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407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2000F</t>
  </si>
  <si>
    <t xml:space="preserve">FW-DDOS1900</t>
  </si>
  <si>
    <t xml:space="preserve">FW-EDM1000E-F</t>
  </si>
  <si>
    <t xml:space="preserve">FW-EDM9000E</t>
  </si>
  <si>
    <t xml:space="preserve">FW-EDM9000E-F</t>
  </si>
  <si>
    <t xml:space="preserve">FW-IPS12000</t>
  </si>
  <si>
    <t xml:space="preserve">FW-IPS12000F</t>
  </si>
  <si>
    <t xml:space="preserve">FW-IPS6000F</t>
  </si>
  <si>
    <t xml:space="preserve">FW-USG12000</t>
  </si>
  <si>
    <t xml:space="preserve">FW-USG12000F</t>
  </si>
  <si>
    <t xml:space="preserve">FW-USG6000F-E</t>
  </si>
  <si>
    <t xml:space="preserve">FW-USG6000F-E-IPS</t>
  </si>
  <si>
    <t xml:space="preserve">FW-USG6000F-E-TG</t>
  </si>
  <si>
    <t xml:space="preserve">FW-USG6500F</t>
  </si>
  <si>
    <t xml:space="preserve">FW-USG6500F-D</t>
  </si>
  <si>
    <t xml:space="preserve">FW-USG6500F-Probe</t>
  </si>
  <si>
    <t xml:space="preserve">FW-USG6500F-TG</t>
  </si>
  <si>
    <t xml:space="preserve">FW-USG6600F</t>
  </si>
  <si>
    <t xml:space="preserve">FW-USG6600F-Probe</t>
  </si>
  <si>
    <t xml:space="preserve">FW-USG6600F-TG</t>
  </si>
  <si>
    <t xml:space="preserve">FW-USG6700F</t>
  </si>
  <si>
    <t xml:space="preserve">FW-USG6700F-Probe</t>
  </si>
  <si>
    <t xml:space="preserve">FW-USG6700F-TG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MFLP-MIB</t>
  </si>
  <si>
    <t xml:space="preserve">hwMFlpMIB</t>
  </si>
  <si>
    <t xml:space="preserve">Modify disable to disabled</t>
  </si>
  <si>
    <t xml:space="preserve">1.3.6.1.4.1.2011.5.25.160</t>
  </si>
  <si>
    <t xml:space="preserve">N</t>
  </si>
  <si>
    <t xml:space="preserve">Y</t>
  </si>
  <si>
    <t xml:space="preserve"> </t>
  </si>
  <si>
    <t xml:space="preserve">hwMflpObjects</t>
  </si>
  <si>
    <t xml:space="preserve">1.3.6.1.4.1.2011.5.25.160.1</t>
  </si>
  <si>
    <t xml:space="preserve">hwMflpVlanCfgTable</t>
  </si>
  <si>
    <t xml:space="preserve">The mac flapping table.The table that 
                        contains the mac flapping information 
                        currently operating in VLAN mode on this device.</t>
  </si>
  <si>
    <t xml:space="preserve">1.3.6.1.4.1.2011.5.25.160.1.1</t>
  </si>
  <si>
    <t xml:space="preserve">HwMflpVlanCfgEntry</t>
  </si>
  <si>
    <t xml:space="preserve">not-accessible</t>
  </si>
  <si>
    <t xml:space="preserve">current</t>
  </si>
  <si>
    <r>
      <rPr>
        <sz val="10"/>
        <rFont val="Noto Sans"/>
        <family val="2"/>
      </rPr>
      <t xml:space="preserve">该表是在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视图下配置的</t>
    </r>
    <r>
      <rPr>
        <sz val="10"/>
        <rFont val="Arial"/>
        <family val="0"/>
      </rPr>
      <t xml:space="preserve">MFLP</t>
    </r>
    <r>
      <rPr>
        <sz val="10"/>
        <rFont val="Noto Sans"/>
        <family val="2"/>
      </rPr>
      <t xml:space="preserve">特性，用来检测此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内是否存在以太环路，可以配置此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上的检测动作。
创建约束：该表不支持创建。
修改约束：该表不支持修改。
删除约束：该表不支持删除。
读取约束：该表不支持读取。</t>
    </r>
  </si>
  <si>
    <t xml:space="preserve">Consistent</t>
  </si>
  <si>
    <t xml:space="preserve">Creation Restriction: No entry can be created in this table.
Modification Restriction: The entries in this table cannot be modified.
Deletion Restriction: The entries in this table cannot be deleted.
Access Restriction: The entries in this table cannot be read.</t>
  </si>
  <si>
    <t xml:space="preserve">FW-DDOS12000,FW-DDOS12000F,FW-DDOS1900,FW-EDM1000E-F,FW-EDM9000E,FW-EDM9000E-F,FW-IPS12000,FW-IPS12000F,FW-IPS6000F,FW-USG12000,FW-USG12000F,FW-USG6000F-E,FW-USG6000F-E-IPS,FW-USG6000F-E-TG,FW-USG6500F,FW-USG6500F-D,FW-USG6500F-Probe,FW-USG6500F-TG,FW-USG6600F,FW-USG6600F-Probe,FW-USG6600F-TG,FW-USG6700F,FW-USG6700F-Probe,FW-USG6700F-TG</t>
  </si>
  <si>
    <t xml:space="preserve">hwMflpVlanCfgEntry</t>
  </si>
  <si>
    <t xml:space="preserve">Entries of the mac flapping table in VLAN mode.</t>
  </si>
  <si>
    <t xml:space="preserve">1.3.6.1.4.1.2011.5.25.160.1.1.1</t>
  </si>
  <si>
    <t xml:space="preserve">hwMflpVlanId</t>
  </si>
  <si>
    <t xml:space="preserve">The VLAN ID referring to the VLAN which is correlative to the hwMflpVlanCfg table.</t>
  </si>
  <si>
    <t xml:space="preserve">1.3.6.1.4.1.2011.5.25.160.1.1.1.1</t>
  </si>
  <si>
    <t xml:space="preserve">VlanId</t>
  </si>
  <si>
    <t xml:space="preserve">Integer32{(1,4094)}</t>
  </si>
  <si>
    <t xml:space="preserve">accessible-for-notify</t>
  </si>
  <si>
    <t xml:space="preserve">COLUMNAR</t>
  </si>
  <si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标识。</t>
    </r>
  </si>
  <si>
    <t xml:space="preserve">hwMflpVlanCfgLoopTimes</t>
  </si>
  <si>
    <t xml:space="preserve">The number of mac move-times.</t>
  </si>
  <si>
    <t xml:space="preserve">1.3.6.1.4.1.2011.5.25.160.1.1.1.2</t>
  </si>
  <si>
    <t xml:space="preserve">Unsigned32 (SIZE (3..1000))</t>
  </si>
  <si>
    <t xml:space="preserve">Unsigned32{(3,1000)}</t>
  </si>
  <si>
    <t xml:space="preserve">read-create</t>
  </si>
  <si>
    <t xml:space="preserve">Nonsupport</t>
  </si>
  <si>
    <t xml:space="preserve">hwMflpVlanCfgDetectCycle</t>
  </si>
  <si>
    <t xml:space="preserve">The interval of detecting the mac move-times.</t>
  </si>
  <si>
    <t xml:space="preserve">1.3.6.1.4.1.2011.5.25.160.1.1.1.3</t>
  </si>
  <si>
    <t xml:space="preserve">Unsigned32 (SIZE (3..30))</t>
  </si>
  <si>
    <t xml:space="preserve">Unsigned32{(3,30)}</t>
  </si>
  <si>
    <t xml:space="preserve">hwMflpVlanCfgCycles</t>
  </si>
  <si>
    <t xml:space="preserve">The number of interval.</t>
  </si>
  <si>
    <t xml:space="preserve">1.3.6.1.4.1.2011.5.25.160.1.1.1.4</t>
  </si>
  <si>
    <t xml:space="preserve">Unsigned32 (SIZE (1..15))</t>
  </si>
  <si>
    <t xml:space="preserve">Unsigned32{(1,15)}</t>
  </si>
  <si>
    <t xml:space="preserve">hwMflpVlanCfgAction</t>
  </si>
  <si>
    <t xml:space="preserve">The action switch of this entry. The meanings of
                         the values are:
                         block(1), alarmOnly(2)</t>
  </si>
  <si>
    <t xml:space="preserve">1.3.6.1.4.1.2011.5.25.160.1.1.1.5</t>
  </si>
  <si>
    <t xml:space="preserve">INTEGER{block(1),alarmOnly(2)}</t>
  </si>
  <si>
    <t xml:space="preserve">hwMflpVlanCfgBlockTime</t>
  </si>
  <si>
    <t xml:space="preserve">The blocked time of the interface.
                        When the value of hwMflpAction is 1, value of hwMflpBlockTime should be 
                        between 10 and 65535.</t>
  </si>
  <si>
    <t xml:space="preserve">1.3.6.1.4.1.2011.5.25.160.1.1.1.6</t>
  </si>
  <si>
    <t xml:space="preserve">Unsigned32 (SIZE (0..65535))</t>
  </si>
  <si>
    <t xml:space="preserve">Unsigned32{(0,65535)}</t>
  </si>
  <si>
    <t xml:space="preserve">hwMflpVlanCfgRetryTimes</t>
  </si>
  <si>
    <t xml:space="preserve">The retry times of permanent interdiction.</t>
  </si>
  <si>
    <t xml:space="preserve">1.3.6.1.4.1.2011.5.25.160.1.1.1.7</t>
  </si>
  <si>
    <t xml:space="preserve">Unsigned32 (SIZE (0..5))</t>
  </si>
  <si>
    <t xml:space="preserve">Unsigned32{(0,5)}</t>
  </si>
  <si>
    <t xml:space="preserve">hwMflpVlanCfgIfName</t>
  </si>
  <si>
    <t xml:space="preserve">The interface name, only used for trap.</t>
  </si>
  <si>
    <t xml:space="preserve">1.3.6.1.4.1.2011.5.25.160.1.1.1.8</t>
  </si>
  <si>
    <t xml:space="preserve">DisplayString</t>
  </si>
  <si>
    <t xml:space="preserve">OCTET STRING{(0,255)}</t>
  </si>
  <si>
    <t xml:space="preserve">接口名称。</t>
  </si>
  <si>
    <t xml:space="preserve">hwMflpVlanCfgAlarmReason</t>
  </si>
  <si>
    <t xml:space="preserve">The alarm reason, only used for trap.</t>
  </si>
  <si>
    <t xml:space="preserve">1.3.6.1.4.1.2011.5.25.160.1.1.1.9</t>
  </si>
  <si>
    <t xml:space="preserve">告警原因。</t>
  </si>
  <si>
    <t xml:space="preserve">hwMflpVlanCfgRowstatus</t>
  </si>
  <si>
    <t xml:space="preserve">The operating state of the row.</t>
  </si>
  <si>
    <t xml:space="preserve">1.3.6.1.4.1.2011.5.25.160.1.1.1.10</t>
  </si>
  <si>
    <t xml:space="preserve">RowStatus</t>
  </si>
  <si>
    <t xml:space="preserve">INTEGER{active(1),notInService(2),notReady(3),createAndGo(4),createAndWait(5),destroy(6)}</t>
  </si>
  <si>
    <t xml:space="preserve">hwMflpVlanDetectMAC</t>
  </si>
  <si>
    <t xml:space="preserve">The detect MAC, only used for trap.</t>
  </si>
  <si>
    <t xml:space="preserve">1.3.6.1.4.1.2011.5.25.160.1.1.1.11</t>
  </si>
  <si>
    <t xml:space="preserve">hwMflpVlanCfgMacAddr</t>
  </si>
  <si>
    <t xml:space="preserve">The MAC address, only used for trap.</t>
  </si>
  <si>
    <t xml:space="preserve">1.3.6.1.4.1.2011.5.25.160.1.1.1.12</t>
  </si>
  <si>
    <t xml:space="preserve">MacAddress</t>
  </si>
  <si>
    <t xml:space="preserve">OCTET STRING{(6,6)}</t>
  </si>
  <si>
    <t xml:space="preserve">hwMflpVlanCfgPreIfName</t>
  </si>
  <si>
    <t xml:space="preserve">1.3.6.1.4.1.2011.5.25.160.1.1.1.13</t>
  </si>
  <si>
    <t xml:space="preserve">Inconsistent</t>
  </si>
  <si>
    <t xml:space="preserve">hwMflpVsiCfgTable</t>
  </si>
  <si>
    <t xml:space="preserve">The mac flapping table .The table that 
                        contains the mac flapping information 
                        currently operating in VSI mode on this device.</t>
  </si>
  <si>
    <t xml:space="preserve">1.3.6.1.4.1.2011.5.25.160.1.2</t>
  </si>
  <si>
    <t xml:space="preserve">HwMflpVsiCfgEntry</t>
  </si>
  <si>
    <t xml:space="preserve">hwMflpVsiCfgEntry</t>
  </si>
  <si>
    <t xml:space="preserve">Entries of The mac flapping table in VSI mode.</t>
  </si>
  <si>
    <t xml:space="preserve">1.3.6.1.4.1.2011.5.25.160.1.2.1</t>
  </si>
  <si>
    <t xml:space="preserve">hwMflpVsiName</t>
  </si>
  <si>
    <t xml:space="preserve">The VSI name referring to the VSI which is correlative to the hwMflpVsiCfg table.</t>
  </si>
  <si>
    <t xml:space="preserve">1.3.6.1.4.1.2011.5.25.160.1.2.1.1</t>
  </si>
  <si>
    <t xml:space="preserve">OCTET STRING (SIZE (1..32))</t>
  </si>
  <si>
    <t xml:space="preserve">OCTET STRING{(1,32)}</t>
  </si>
  <si>
    <t xml:space="preserve">hwMflpVsiCfgLoopTimes</t>
  </si>
  <si>
    <t xml:space="preserve">The number of loop-times.</t>
  </si>
  <si>
    <t xml:space="preserve">1.3.6.1.4.1.2011.5.25.160.1.2.1.2</t>
  </si>
  <si>
    <t xml:space="preserve">hwMflpVsiCfgDetectCycle</t>
  </si>
  <si>
    <t xml:space="preserve">The interval of detecting the loop-times.</t>
  </si>
  <si>
    <t xml:space="preserve">1.3.6.1.4.1.2011.5.25.160.1.2.1.3</t>
  </si>
  <si>
    <t xml:space="preserve">hwMflpVsiCfgCycles</t>
  </si>
  <si>
    <t xml:space="preserve">The number of detect-cycle.</t>
  </si>
  <si>
    <t xml:space="preserve">1.3.6.1.4.1.2011.5.25.160.1.2.1.4</t>
  </si>
  <si>
    <t xml:space="preserve">hwMflpVsiCfgAction</t>
  </si>
  <si>
    <t xml:space="preserve">1.3.6.1.4.1.2011.5.25.160.1.2.1.5</t>
  </si>
  <si>
    <t xml:space="preserve">hwMflpVsiCfgBlockTime</t>
  </si>
  <si>
    <t xml:space="preserve">The blocked time of the interface .
                        When the value of hwMflpAction is 1, value of hwMflpBlockTime should be 
                        between 10 and 65535.</t>
  </si>
  <si>
    <t xml:space="preserve">1.3.6.1.4.1.2011.5.25.160.1.2.1.6</t>
  </si>
  <si>
    <t xml:space="preserve">hwMflpVsiCfgRetryTimes</t>
  </si>
  <si>
    <t xml:space="preserve">1.3.6.1.4.1.2011.5.25.160.1.2.1.7</t>
  </si>
  <si>
    <t xml:space="preserve">hwMflpVsiCfgBlockPolicy</t>
  </si>
  <si>
    <t xml:space="preserve">The block policy switch of this entry. The meanings of
                         the values are:
                         default(1), acFirst(2), pwFirst(3), acOnly(4)</t>
  </si>
  <si>
    <t xml:space="preserve">1.3.6.1.4.1.2011.5.25.160.1.2.1.8</t>
  </si>
  <si>
    <t xml:space="preserve">INTEGER{default(1),acFirst(2),pwFirst(3),acOnly(4)}</t>
  </si>
  <si>
    <t xml:space="preserve">hwMflpVsiCfgAcName</t>
  </si>
  <si>
    <t xml:space="preserve">The AC interface name, only used for trap.</t>
  </si>
  <si>
    <t xml:space="preserve">1.3.6.1.4.1.2011.5.25.160.1.2.1.9</t>
  </si>
  <si>
    <t xml:space="preserve">hwMflpVsiCfgAlarmReason</t>
  </si>
  <si>
    <t xml:space="preserve">1.3.6.1.4.1.2011.5.25.160.1.2.1.10</t>
  </si>
  <si>
    <t xml:space="preserve">hwMflpVsiCfgIpAddr</t>
  </si>
  <si>
    <t xml:space="preserve">The peer IP address, only used for trap.</t>
  </si>
  <si>
    <t xml:space="preserve">1.3.6.1.4.1.2011.5.25.160.1.2.1.11</t>
  </si>
  <si>
    <t xml:space="preserve">IpAddress</t>
  </si>
  <si>
    <t xml:space="preserve">hwMflpVsiCfgPwId</t>
  </si>
  <si>
    <t xml:space="preserve">The PW ID, only used for trap.</t>
  </si>
  <si>
    <t xml:space="preserve">1.3.6.1.4.1.2011.5.25.160.1.2.1.12</t>
  </si>
  <si>
    <t xml:space="preserve">Unsigned32</t>
  </si>
  <si>
    <t xml:space="preserve">hwMflpVsiCfgRowstatus</t>
  </si>
  <si>
    <t xml:space="preserve">1.3.6.1.4.1.2011.5.25.160.1.2.1.13</t>
  </si>
  <si>
    <t xml:space="preserve">hwMflpVsiDetectMAC</t>
  </si>
  <si>
    <t xml:space="preserve">1.3.6.1.4.1.2011.5.25.160.1.2.1.14</t>
  </si>
  <si>
    <t xml:space="preserve">hwMflpLinkBlkedIfName</t>
  </si>
  <si>
    <t xml:space="preserve">MAC-Flapping association, only used for trap.</t>
  </si>
  <si>
    <t xml:space="preserve">1.3.6.1.4.1.2011.5.25.160.1.2.1.15</t>
  </si>
  <si>
    <t xml:space="preserve">hwMflpVsiCfgAcNameEx1</t>
  </si>
  <si>
    <t xml:space="preserve">1.3.6.1.4.1.2011.5.25.160.1.2.1.16</t>
  </si>
  <si>
    <t xml:space="preserve">hwMflpVsiCfgAcNameEx2</t>
  </si>
  <si>
    <t xml:space="preserve">1.3.6.1.4.1.2011.5.25.160.1.2.1.17</t>
  </si>
  <si>
    <t xml:space="preserve">hwMflpBdCfgTable</t>
  </si>
  <si>
    <t xml:space="preserve">The mac flapping table .The table that 
                        contains the mac flapping information 
                        currently operating in Bd mode on this device.</t>
  </si>
  <si>
    <t xml:space="preserve">1.3.6.1.4.1.2011.5.25.160.1.3</t>
  </si>
  <si>
    <t xml:space="preserve">HwMflpBdCfgEntry</t>
  </si>
  <si>
    <t xml:space="preserve">hwMflpBdCfgEntry</t>
  </si>
  <si>
    <t xml:space="preserve">Entries of The mac flapping table in Bd mode.</t>
  </si>
  <si>
    <t xml:space="preserve">1.3.6.1.4.1.2011.5.25.160.1.3.1</t>
  </si>
  <si>
    <t xml:space="preserve">hwMflpBdIndex</t>
  </si>
  <si>
    <t xml:space="preserve">The Bd ID referring to the BD which is correlative to the hwMflpBdCfg table.</t>
  </si>
  <si>
    <t xml:space="preserve">1.3.6.1.4.1.2011.5.25.160.1.3.1.1</t>
  </si>
  <si>
    <t xml:space="preserve">hwMflpBdCfgBlockTime</t>
  </si>
  <si>
    <t xml:space="preserve">The blocked time of the interface in units of seconds.
                        When the value of hwMflpAction is 1, value of hwMflpBlockTime should be 
                        between 10 and 65535.</t>
  </si>
  <si>
    <t xml:space="preserve">1.3.6.1.4.1.2011.5.25.160.1.3.1.2</t>
  </si>
  <si>
    <t xml:space="preserve">hwMflpBdCfgAcName</t>
  </si>
  <si>
    <t xml:space="preserve">1.3.6.1.4.1.2011.5.25.160.1.3.1.3</t>
  </si>
  <si>
    <t xml:space="preserve">hwMflpBdCfgAlarmReason</t>
  </si>
  <si>
    <t xml:space="preserve">1.3.6.1.4.1.2011.5.25.160.1.3.1.4</t>
  </si>
  <si>
    <t xml:space="preserve">hwMflpBdDetectMAC</t>
  </si>
  <si>
    <t xml:space="preserve">1.3.6.1.4.1.2011.5.25.160.1.3.1.5</t>
  </si>
  <si>
    <t xml:space="preserve">hwMflpBdCfgAcNameEx1</t>
  </si>
  <si>
    <t xml:space="preserve">1.3.6.1.4.1.2011.5.25.160.1.3.1.6</t>
  </si>
  <si>
    <t xml:space="preserve">hwMflpBdCfgAcNameEx2</t>
  </si>
  <si>
    <t xml:space="preserve">1.3.6.1.4.1.2011.5.25.160.1.3.1.7</t>
  </si>
  <si>
    <t xml:space="preserve">hwMflpBdCfgVsiName</t>
  </si>
  <si>
    <t xml:space="preserve">The VSI name referring to the VSI which is correlative to the hwMflpBdCfgEntry table.</t>
  </si>
  <si>
    <t xml:space="preserve">1.3.6.1.4.1.2011.5.25.160.1.3.1.8</t>
  </si>
  <si>
    <t xml:space="preserve">hwMflpBdCfgIpAddr</t>
  </si>
  <si>
    <t xml:space="preserve">1.3.6.1.4.1.2011.5.25.160.1.3.1.9</t>
  </si>
  <si>
    <t xml:space="preserve">hwMflpBdCfgPwId</t>
  </si>
  <si>
    <t xml:space="preserve">1.3.6.1.4.1.2011.5.25.160.1.3.1.10</t>
  </si>
  <si>
    <t xml:space="preserve">hwMacHopTrafficSuppressCfgTable</t>
  </si>
  <si>
    <t xml:space="preserve">The mac flapping Traffic Suppress table .
	The table that contains the mac flapping information 
                 currently operating when brodcasting traffic suppress 
	occuring on this device.</t>
  </si>
  <si>
    <t xml:space="preserve">1.3.6.1.4.1.2011.5.25.160.1.4</t>
  </si>
  <si>
    <t xml:space="preserve">HwMacHopTrafficSuppressCfgEntry</t>
  </si>
  <si>
    <t xml:space="preserve">hwMacHopTrafficSuppressCfgEntry</t>
  </si>
  <si>
    <t xml:space="preserve">Entries of The mac flapping Traffic Suppress table.</t>
  </si>
  <si>
    <t xml:space="preserve">1.3.6.1.4.1.2011.5.25.160.1.4.1</t>
  </si>
  <si>
    <t xml:space="preserve">hwMacHopTrafficSuppressDomainType</t>
  </si>
  <si>
    <t xml:space="preserve">The domain type, contains VSI and VLAN.</t>
  </si>
  <si>
    <t xml:space="preserve">1.3.6.1.4.1.2011.5.25.160.1.4.1.1</t>
  </si>
  <si>
    <t xml:space="preserve">OCTET STRING</t>
  </si>
  <si>
    <t xml:space="preserve">hwMacHopTrafficSuppressDomainName</t>
  </si>
  <si>
    <t xml:space="preserve">The domain name, only used for trap.</t>
  </si>
  <si>
    <t xml:space="preserve">1.3.6.1.4.1.2011.5.25.160.1.4.1.2</t>
  </si>
  <si>
    <t xml:space="preserve">hwMacHopTrafficSuppressIfName</t>
  </si>
  <si>
    <t xml:space="preserve">1.3.6.1.4.1.2011.5.25.160.1.4.1.3</t>
  </si>
  <si>
    <t xml:space="preserve">hwMacHopTrafficSuppressCmdType</t>
  </si>
  <si>
    <t xml:space="preserve">The command type, only used for trap.</t>
  </si>
  <si>
    <t xml:space="preserve">1.3.6.1.4.1.2011.5.25.160.1.4.1.4</t>
  </si>
  <si>
    <t xml:space="preserve">hwMacHopTrafficSuppressCir</t>
  </si>
  <si>
    <t xml:space="preserve">The traffic rate , only used for trap.</t>
  </si>
  <si>
    <t xml:space="preserve">1.3.6.1.4.1.2011.5.25.160.1.4.1.5</t>
  </si>
  <si>
    <t xml:space="preserve">hwMacHopTrafficSuppressPeerIp</t>
  </si>
  <si>
    <t xml:space="preserve">The peer device IP in VSI mode, only used for trap.</t>
  </si>
  <si>
    <t xml:space="preserve">1.3.6.1.4.1.2011.5.25.160.1.4.1.6</t>
  </si>
  <si>
    <t xml:space="preserve">hwMacHopTrafficSuppressVcLabel</t>
  </si>
  <si>
    <t xml:space="preserve">The VC label in VSI mode, only used for trap.</t>
  </si>
  <si>
    <t xml:space="preserve">1.3.6.1.4.1.2011.5.25.160.1.4.1.7</t>
  </si>
  <si>
    <t xml:space="preserve">hwMflpGeneralObjects</t>
  </si>
  <si>
    <t xml:space="preserve">1.3.6.1.4.1.2011.5.25.160.2</t>
  </si>
  <si>
    <t xml:space="preserve">hwMflpTrapEnable</t>
  </si>
  <si>
    <t xml:space="preserve">This object indicates the enable sign of MFLP notification.</t>
  </si>
  <si>
    <t xml:space="preserve">1.3.6.1.4.1.2011.5.25.160.2.1</t>
  </si>
  <si>
    <t xml:space="preserve">EnabledStatus</t>
  </si>
  <si>
    <t xml:space="preserve">INTEGER{enabled(1),disabled(2)}</t>
  </si>
  <si>
    <t xml:space="preserve">read-write</t>
  </si>
  <si>
    <t xml:space="preserve">SCALAR</t>
  </si>
  <si>
    <t xml:space="preserve">hwMflpBdId</t>
  </si>
  <si>
    <t xml:space="preserve">The BdId of mac flapping, only used for trap.</t>
  </si>
  <si>
    <t xml:space="preserve">1.3.6.1.4.1.2011.5.25.160.2.2</t>
  </si>
  <si>
    <t xml:space="preserve">hwMflpIfName</t>
  </si>
  <si>
    <t xml:space="preserve">The interface name of mac flapping, only used for trap.</t>
  </si>
  <si>
    <t xml:space="preserve">1.3.6.1.4.1.2011.5.25.160.2.3</t>
  </si>
  <si>
    <t xml:space="preserve">hwMflpAlarmReason</t>
  </si>
  <si>
    <t xml:space="preserve">The alarm reason of mac flapping, only used for trap.</t>
  </si>
  <si>
    <t xml:space="preserve">1.3.6.1.4.1.2011.5.25.160.2.4</t>
  </si>
  <si>
    <t xml:space="preserve">hwMflpMIBTraps</t>
  </si>
  <si>
    <t xml:space="preserve">1.3.6.1.4.1.2011.5.25.160.3</t>
  </si>
  <si>
    <t xml:space="preserve">hwMflpIfBlock</t>
  </si>
  <si>
    <t xml:space="preserve">This notification indicates the interface blocked.</t>
  </si>
  <si>
    <t xml:space="preserve">1.3.6.1.4.1.2011.5.25.160.3.1</t>
  </si>
  <si>
    <t xml:space="preserve">TRAP</t>
  </si>
  <si>
    <t xml:space="preserve">hwMflpIfResume</t>
  </si>
  <si>
    <t xml:space="preserve">This notification indicates the interface resumed.</t>
  </si>
  <si>
    <t xml:space="preserve">1.3.6.1.4.1.2011.5.25.160.3.2</t>
  </si>
  <si>
    <t xml:space="preserve">hwMflpAcBlock</t>
  </si>
  <si>
    <t xml:space="preserve">1.3.6.1.4.1.2011.5.25.160.3.3</t>
  </si>
  <si>
    <t xml:space="preserve">hwMflpAcResume</t>
  </si>
  <si>
    <t xml:space="preserve">1.3.6.1.4.1.2011.5.25.160.3.4</t>
  </si>
  <si>
    <t xml:space="preserve">hwMflpPwBlock</t>
  </si>
  <si>
    <t xml:space="preserve">This notification indicates the PW blocked.</t>
  </si>
  <si>
    <t xml:space="preserve">1.3.6.1.4.1.2011.5.25.160.3.5</t>
  </si>
  <si>
    <t xml:space="preserve">hwMflpPwResume</t>
  </si>
  <si>
    <t xml:space="preserve">This notification indicates the PW resumed.</t>
  </si>
  <si>
    <t xml:space="preserve">1.3.6.1.4.1.2011.5.25.160.3.6</t>
  </si>
  <si>
    <t xml:space="preserve">hwMflpVlanAlarm</t>
  </si>
  <si>
    <t xml:space="preserve">This notification indicates alarm only when loop existed in vlan.</t>
  </si>
  <si>
    <t xml:space="preserve">1.3.6.1.4.1.2011.5.25.160.3.7</t>
  </si>
  <si>
    <t xml:space="preserve">hwMflpVsiAlarm</t>
  </si>
  <si>
    <t xml:space="preserve">This notification indicates alarm only when loop existed in vsi.</t>
  </si>
  <si>
    <t xml:space="preserve">1.3.6.1.4.1.2011.5.25.160.3.8</t>
  </si>
  <si>
    <t xml:space="preserve">hwMflpMacAddrAlarm</t>
  </si>
  <si>
    <t xml:space="preserve">This notification indicates the MAC locked.</t>
  </si>
  <si>
    <t xml:space="preserve">1.3.6.1.4.1.2011.5.25.160.3.9</t>
  </si>
  <si>
    <t xml:space="preserve">hwMflpMacAddrResume</t>
  </si>
  <si>
    <t xml:space="preserve">This notification indicates the MAC resumed.</t>
  </si>
  <si>
    <t xml:space="preserve">1.3.6.1.4.1.2011.5.25.160.3.10</t>
  </si>
  <si>
    <t xml:space="preserve">hwMflpQuitVlanAlarm</t>
  </si>
  <si>
    <t xml:space="preserve">This notification indicates the interface leaved from vlan because mac move detected.</t>
  </si>
  <si>
    <t xml:space="preserve">1.3.6.1.4.1.2011.5.25.160.3.11</t>
  </si>
  <si>
    <t xml:space="preserve">hwMflpQuitVlanResume</t>
  </si>
  <si>
    <t xml:space="preserve">This notification indicates the Interface leaved from vlan  resumed.</t>
  </si>
  <si>
    <t xml:space="preserve">1.3.6.1.4.1.2011.5.25.160.3.12</t>
  </si>
  <si>
    <t xml:space="preserve">hwMflpVlanLoopAlarm</t>
  </si>
  <si>
    <t xml:space="preserve">1.3.6.1.4.1.2011.5.25.160.3.13</t>
  </si>
  <si>
    <r>
      <rPr>
        <sz val="10"/>
        <rFont val="Noto Sans"/>
        <family val="2"/>
      </rPr>
      <t xml:space="preserve">同一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内存在环路触发告警。</t>
    </r>
  </si>
  <si>
    <t xml:space="preserve">hwMflpVlanLoopAlarmResume</t>
  </si>
  <si>
    <t xml:space="preserve">1.3.6.1.4.1.2011.5.25.160.3.14</t>
  </si>
  <si>
    <r>
      <rPr>
        <sz val="10"/>
        <rFont val="Noto Sans"/>
        <family val="2"/>
      </rPr>
      <t xml:space="preserve">同一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内消除环路触发告警。</t>
    </r>
  </si>
  <si>
    <t xml:space="preserve">hwMflpDefaultAlarm</t>
  </si>
  <si>
    <t xml:space="preserve">This notification indicates alarm only when loop existed.</t>
  </si>
  <si>
    <t xml:space="preserve">1.3.6.1.4.1.2011.5.25.160.3.15</t>
  </si>
  <si>
    <t xml:space="preserve">hwMflpDefaultResume</t>
  </si>
  <si>
    <t xml:space="preserve">This notification indicates alarm only when loop resumed.</t>
  </si>
  <si>
    <t xml:space="preserve">1.3.6.1.4.1.2011.5.25.160.3.16</t>
  </si>
  <si>
    <t xml:space="preserve">hwMflpBdAlarm</t>
  </si>
  <si>
    <t xml:space="preserve">This notification indicates alarm only when loop existed in bd.</t>
  </si>
  <si>
    <t xml:space="preserve">1.3.6.1.4.1.2011.5.25.160.3.17</t>
  </si>
  <si>
    <r>
      <rPr>
        <sz val="10"/>
        <rFont val="Noto Sans"/>
        <family val="2"/>
      </rPr>
      <t xml:space="preserve">同一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内存在环路触发告警。</t>
    </r>
  </si>
  <si>
    <t xml:space="preserve">FW-DDOS12000,FW-DDOS12000F,FW-DDOS1900,FW-EDM1000E-F,FW-EDM9000E,FW-EDM9000E-F,FW-IPS12000,FW-IPS12000F,FW-IPS6000F,FW-USG12000,FW-USG12000F,FW-USG6000F-E,FW-USG6000F-E-IPS,FW-USG6000F-E-TG,FW-USG6600F,FW-USG6600F-Probe,FW-USG6600F-TG,FW-USG6700F,FW-USG6700F-Probe,FW-USG6700F-TG</t>
  </si>
  <si>
    <t xml:space="preserve">hwMflpBdAlarmResume</t>
  </si>
  <si>
    <t xml:space="preserve">1.3.6.1.4.1.2011.5.25.160.3.18</t>
  </si>
  <si>
    <r>
      <rPr>
        <sz val="10"/>
        <rFont val="Noto Sans"/>
        <family val="2"/>
      </rPr>
      <t xml:space="preserve">同一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内消除环路触发告警。</t>
    </r>
  </si>
  <si>
    <t xml:space="preserve">hwMflpBdPeriodicTrap</t>
  </si>
  <si>
    <t xml:space="preserve">This notification only for bd mac flapping periodic send.</t>
  </si>
  <si>
    <t xml:space="preserve">1.3.6.1.4.1.2011.5.25.160.3.19</t>
  </si>
  <si>
    <r>
      <rPr>
        <sz val="10"/>
        <rFont val="Noto Sans"/>
        <family val="2"/>
      </rPr>
      <t xml:space="preserve">同一</t>
    </r>
    <r>
      <rPr>
        <sz val="10"/>
        <rFont val="Arial"/>
        <family val="0"/>
      </rPr>
      <t xml:space="preserve">BD</t>
    </r>
    <r>
      <rPr>
        <sz val="10"/>
        <rFont val="Noto Sans"/>
        <family val="2"/>
      </rPr>
      <t xml:space="preserve">内存在环路触发告警并定时上报。</t>
    </r>
  </si>
  <si>
    <t xml:space="preserve">hwMflpVlanLoopPeriodicTrap</t>
  </si>
  <si>
    <t xml:space="preserve">This notification only for vlan mac flapping periodic send.</t>
  </si>
  <si>
    <t xml:space="preserve">1.3.6.1.4.1.2011.5.25.160.3.20</t>
  </si>
  <si>
    <r>
      <rPr>
        <sz val="10"/>
        <rFont val="Noto Sans"/>
        <family val="2"/>
      </rPr>
      <t xml:space="preserve">同一</t>
    </r>
    <r>
      <rPr>
        <sz val="10"/>
        <rFont val="Arial"/>
        <family val="0"/>
      </rPr>
      <t xml:space="preserve">VLAN</t>
    </r>
    <r>
      <rPr>
        <sz val="10"/>
        <rFont val="Noto Sans"/>
        <family val="2"/>
      </rPr>
      <t xml:space="preserve">内存在环路触发告警并定时上报。</t>
    </r>
  </si>
  <si>
    <t xml:space="preserve">hwMflpBdAcBlock</t>
  </si>
  <si>
    <t xml:space="preserve">1.3.6.1.4.1.2011.5.25.160.3.21</t>
  </si>
  <si>
    <t xml:space="preserve">hwMflpBdAcResume</t>
  </si>
  <si>
    <t xml:space="preserve">1.3.6.1.4.1.2011.5.25.160.3.22</t>
  </si>
  <si>
    <t xml:space="preserve">hwMflpBdPwBlock</t>
  </si>
  <si>
    <t xml:space="preserve">1.3.6.1.4.1.2011.5.25.160.3.23</t>
  </si>
  <si>
    <t xml:space="preserve">hwMflpBdPwResume</t>
  </si>
  <si>
    <t xml:space="preserve">1.3.6.1.4.1.2011.5.25.160.3.24</t>
  </si>
  <si>
    <t xml:space="preserve">hwMflpBdAlarmOnly</t>
  </si>
  <si>
    <t xml:space="preserve">This notification indicates alarm only when loop existed in BD.</t>
  </si>
  <si>
    <t xml:space="preserve">1.3.6.1.4.1.2011.5.25.160.3.25</t>
  </si>
  <si>
    <t xml:space="preserve">hwMflpLinkBlocked</t>
  </si>
  <si>
    <t xml:space="preserve">The main interface has been blocked due to MAC-Flapping association.</t>
  </si>
  <si>
    <t xml:space="preserve">1.3.6.1.4.1.2011.5.25.160.3.26</t>
  </si>
  <si>
    <t xml:space="preserve">hwMflpLinkResumed</t>
  </si>
  <si>
    <t xml:space="preserve">The main interface has been unblocked due to MAC-Flapping association.</t>
  </si>
  <si>
    <t xml:space="preserve">1.3.6.1.4.1.2011.5.25.160.3.27</t>
  </si>
  <si>
    <t xml:space="preserve">hwMflpBdLinkBlocked</t>
  </si>
  <si>
    <t xml:space="preserve">1.3.6.1.4.1.2011.5.25.160.3.28</t>
  </si>
  <si>
    <t xml:space="preserve">hwMflpBdLinkResumed</t>
  </si>
  <si>
    <t xml:space="preserve">1.3.6.1.4.1.2011.5.25.160.3.29</t>
  </si>
  <si>
    <t xml:space="preserve">hwMacHopTrafficSuppressVsiVlan</t>
  </si>
  <si>
    <t xml:space="preserve">Traffic-suppress takes effect.</t>
  </si>
  <si>
    <t xml:space="preserve">1.3.6.1.4.1.2011.5.25.160.3.30</t>
  </si>
  <si>
    <t xml:space="preserve">hwMacHopTrafficUnsuppressVsiVlan</t>
  </si>
  <si>
    <t xml:space="preserve">Traffic-suppress became ineffective.</t>
  </si>
  <si>
    <t xml:space="preserve">1.3.6.1.4.1.2011.5.25.160.3.31</t>
  </si>
  <si>
    <t xml:space="preserve">hwMacHopTrafficSuppressVsiToken</t>
  </si>
  <si>
    <t xml:space="preserve">1.3.6.1.4.1.2011.5.25.160.3.32</t>
  </si>
  <si>
    <t xml:space="preserve">hwMacHopTrafficUnsuppressVsiToken</t>
  </si>
  <si>
    <t xml:space="preserve">1.3.6.1.4.1.2011.5.25.160.3.33</t>
  </si>
  <si>
    <t xml:space="preserve">hwMflpConformance</t>
  </si>
  <si>
    <t xml:space="preserve">1.3.6.1.4.1.2011.5.25.160.4</t>
  </si>
  <si>
    <t xml:space="preserve">hwMflpCompliances</t>
  </si>
  <si>
    <t xml:space="preserve">1.3.6.1.4.1.2011.5.25.160.4.1</t>
  </si>
  <si>
    <t xml:space="preserve">hwMflpFullCompliance</t>
  </si>
  <si>
    <t xml:space="preserve">Description.</t>
  </si>
  <si>
    <t xml:space="preserve">1.3.6.1.4.1.2011.5.25.160.4.1.1</t>
  </si>
  <si>
    <t xml:space="preserve">hwMflpGroups</t>
  </si>
  <si>
    <t xml:space="preserve">1.3.6.1.4.1.2011.5.25.160.4.2</t>
  </si>
  <si>
    <t xml:space="preserve">hwMflpVlanCfgGroup</t>
  </si>
  <si>
    <t xml:space="preserve">A collection of objects providing information about 
        mac flapping table.</t>
  </si>
  <si>
    <t xml:space="preserve">1.3.6.1.4.1.2011.5.25.160.4.2.1</t>
  </si>
  <si>
    <t xml:space="preserve">hwMflpVsiCfgGroup</t>
  </si>
  <si>
    <t xml:space="preserve">1.3.6.1.4.1.2011.5.25.160.4.2.2</t>
  </si>
  <si>
    <t xml:space="preserve">hwMflpTrapEnableGroup</t>
  </si>
  <si>
    <t xml:space="preserve">The Mflp trap enable group.</t>
  </si>
  <si>
    <t xml:space="preserve">1.3.6.1.4.1.2011.5.25.160.4.2.3</t>
  </si>
  <si>
    <t xml:space="preserve">hwMflpTrapGroup</t>
  </si>
  <si>
    <t xml:space="preserve">Mflp Trap Group.</t>
  </si>
  <si>
    <t xml:space="preserve">1.3.6.1.4.1.2011.5.25.160.4.2.4</t>
  </si>
  <si>
    <t xml:space="preserve">hwMflpBdCfgGroup</t>
  </si>
  <si>
    <t xml:space="preserve">A collection of objects providing information about 
        BD mac flapping table.</t>
  </si>
  <si>
    <t xml:space="preserve">1.3.6.1.4.1.2011.5.25.160.4.2.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0" width="32.99"/>
    <col collapsed="false" customWidth="true" hidden="false" outlineLevel="0" max="8" min="7" style="0" width="10.99"/>
    <col collapsed="false" customWidth="true" hidden="false" outlineLevel="0" max="10" min="9" style="0" width="18.99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31.99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2" min="20" style="0" width="13.99"/>
    <col collapsed="false" customWidth="true" hidden="false" outlineLevel="0" max="23" min="23" style="0" width="9.99"/>
    <col collapsed="false" customWidth="true" hidden="false" outlineLevel="0" max="24" min="24" style="0" width="18.99"/>
    <col collapsed="false" customWidth="true" hidden="false" outlineLevel="0" max="28" min="25" style="0" width="10.99"/>
    <col collapsed="false" customWidth="true" hidden="false" outlineLevel="0" max="30" min="29" style="0" width="18.99"/>
    <col collapsed="false" customWidth="true" hidden="false" outlineLevel="0" max="54" min="31" style="0" width="10.99"/>
    <col collapsed="false" customWidth="true" hidden="false" outlineLevel="0" max="55" min="55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9</v>
      </c>
      <c r="P1" s="3" t="s">
        <v>10</v>
      </c>
      <c r="Q1" s="2" t="s">
        <v>11</v>
      </c>
      <c r="R1" s="2" t="s">
        <v>12</v>
      </c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3" t="s">
        <v>18</v>
      </c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4" t="s">
        <v>25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2"/>
      <c r="R2" s="2"/>
      <c r="S2" s="2"/>
      <c r="T2" s="2"/>
      <c r="U2" s="2"/>
      <c r="V2" s="2"/>
      <c r="W2" s="2"/>
      <c r="X2" s="3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3"/>
      <c r="Q3" s="2"/>
      <c r="R3" s="2"/>
      <c r="S3" s="2"/>
      <c r="T3" s="2"/>
      <c r="U3" s="2"/>
      <c r="V3" s="2"/>
      <c r="W3" s="2"/>
      <c r="X3" s="3"/>
      <c r="Y3" s="2"/>
      <c r="Z3" s="2"/>
      <c r="AA3" s="2"/>
      <c r="AB3" s="2"/>
      <c r="AC3" s="2"/>
      <c r="AD3" s="2"/>
      <c r="AE3" s="4" t="s">
        <v>27</v>
      </c>
      <c r="AF3" s="4" t="s">
        <v>28</v>
      </c>
      <c r="AG3" s="4" t="s">
        <v>29</v>
      </c>
      <c r="AH3" s="4" t="s">
        <v>30</v>
      </c>
      <c r="AI3" s="4" t="s">
        <v>31</v>
      </c>
      <c r="AJ3" s="4" t="s">
        <v>32</v>
      </c>
      <c r="AK3" s="4" t="s">
        <v>33</v>
      </c>
      <c r="AL3" s="4" t="s">
        <v>34</v>
      </c>
      <c r="AM3" s="4" t="s">
        <v>35</v>
      </c>
      <c r="AN3" s="4" t="s">
        <v>36</v>
      </c>
      <c r="AO3" s="4" t="s">
        <v>37</v>
      </c>
      <c r="AP3" s="4" t="s">
        <v>38</v>
      </c>
      <c r="AQ3" s="4" t="s">
        <v>39</v>
      </c>
      <c r="AR3" s="4" t="s">
        <v>40</v>
      </c>
      <c r="AS3" s="4" t="s">
        <v>41</v>
      </c>
      <c r="AT3" s="4" t="s">
        <v>42</v>
      </c>
      <c r="AU3" s="4" t="s">
        <v>43</v>
      </c>
      <c r="AV3" s="4" t="s">
        <v>44</v>
      </c>
      <c r="AW3" s="4" t="s">
        <v>45</v>
      </c>
      <c r="AX3" s="4" t="s">
        <v>46</v>
      </c>
      <c r="AY3" s="4" t="s">
        <v>47</v>
      </c>
      <c r="AZ3" s="4" t="s">
        <v>48</v>
      </c>
      <c r="BA3" s="4" t="s">
        <v>49</v>
      </c>
      <c r="BB3" s="4" t="s">
        <v>50</v>
      </c>
      <c r="BC3" s="5"/>
    </row>
    <row r="4" customFormat="false" ht="75" hidden="false" customHeight="true" outlineLevel="0" collapsed="false">
      <c r="A4" s="6" t="s">
        <v>51</v>
      </c>
      <c r="B4" s="6"/>
      <c r="C4" s="6"/>
      <c r="D4" s="6"/>
      <c r="E4" s="6"/>
      <c r="F4" s="6"/>
      <c r="G4" s="7" t="s">
        <v>52</v>
      </c>
      <c r="H4" s="7" t="s">
        <v>52</v>
      </c>
      <c r="I4" s="7" t="s">
        <v>52</v>
      </c>
      <c r="J4" s="7" t="s">
        <v>52</v>
      </c>
      <c r="K4" s="7" t="s">
        <v>52</v>
      </c>
      <c r="L4" s="7" t="s">
        <v>52</v>
      </c>
      <c r="M4" s="7" t="s">
        <v>53</v>
      </c>
      <c r="N4" s="7" t="s">
        <v>52</v>
      </c>
      <c r="O4" s="8" t="s">
        <v>54</v>
      </c>
      <c r="P4" s="8" t="s">
        <v>55</v>
      </c>
      <c r="Q4" s="8" t="s">
        <v>56</v>
      </c>
      <c r="R4" s="8" t="s">
        <v>57</v>
      </c>
      <c r="S4" s="8" t="s">
        <v>58</v>
      </c>
      <c r="T4" s="8" t="s">
        <v>59</v>
      </c>
      <c r="U4" s="8" t="s">
        <v>60</v>
      </c>
      <c r="V4" s="8" t="s">
        <v>61</v>
      </c>
      <c r="W4" s="8" t="s">
        <v>62</v>
      </c>
      <c r="X4" s="8" t="s">
        <v>63</v>
      </c>
      <c r="Y4" s="8"/>
      <c r="Z4" s="8"/>
      <c r="AA4" s="8" t="s">
        <v>64</v>
      </c>
      <c r="AB4" s="8" t="s">
        <v>62</v>
      </c>
      <c r="AC4" s="9" t="s">
        <v>65</v>
      </c>
      <c r="AD4" s="9" t="s">
        <v>66</v>
      </c>
      <c r="AE4" s="8" t="s">
        <v>67</v>
      </c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8</v>
      </c>
    </row>
    <row r="5" customFormat="false" ht="12.75" hidden="false" customHeight="true" outlineLevel="0" collapsed="false">
      <c r="A5" s="10" t="s">
        <v>69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B6" s="10" t="s">
        <v>70</v>
      </c>
      <c r="C6" s="10"/>
      <c r="D6" s="10"/>
      <c r="E6" s="10"/>
      <c r="F6" s="10"/>
      <c r="G6" s="11" t="s">
        <v>71</v>
      </c>
      <c r="H6" s="11" t="s">
        <v>72</v>
      </c>
      <c r="I6" s="11"/>
      <c r="J6" s="11"/>
      <c r="K6" s="11"/>
      <c r="L6" s="11"/>
      <c r="M6" s="11"/>
      <c r="N6" s="11" t="s">
        <v>73</v>
      </c>
      <c r="S6" s="12" t="s">
        <v>74</v>
      </c>
      <c r="W6" s="12" t="s">
        <v>73</v>
      </c>
      <c r="X6" s="12" t="s">
        <v>73</v>
      </c>
      <c r="AB6" s="12" t="s">
        <v>75</v>
      </c>
      <c r="AE6" s="12" t="s">
        <v>73</v>
      </c>
      <c r="AF6" s="12" t="s">
        <v>73</v>
      </c>
      <c r="AG6" s="12" t="s">
        <v>73</v>
      </c>
      <c r="AH6" s="12" t="s">
        <v>73</v>
      </c>
      <c r="AI6" s="12" t="s">
        <v>73</v>
      </c>
      <c r="AJ6" s="12" t="s">
        <v>73</v>
      </c>
      <c r="AK6" s="12" t="s">
        <v>73</v>
      </c>
      <c r="AL6" s="12" t="s">
        <v>73</v>
      </c>
      <c r="AM6" s="12" t="s">
        <v>73</v>
      </c>
      <c r="AN6" s="12" t="s">
        <v>73</v>
      </c>
      <c r="AO6" s="12" t="s">
        <v>73</v>
      </c>
      <c r="AP6" s="12" t="s">
        <v>73</v>
      </c>
      <c r="AQ6" s="12" t="s">
        <v>73</v>
      </c>
      <c r="AR6" s="12" t="s">
        <v>73</v>
      </c>
      <c r="AS6" s="12" t="s">
        <v>73</v>
      </c>
      <c r="AT6" s="12" t="s">
        <v>73</v>
      </c>
      <c r="AU6" s="12" t="s">
        <v>73</v>
      </c>
      <c r="AV6" s="12" t="s">
        <v>73</v>
      </c>
      <c r="AW6" s="12" t="s">
        <v>73</v>
      </c>
      <c r="AX6" s="12" t="s">
        <v>73</v>
      </c>
      <c r="AY6" s="12" t="s">
        <v>73</v>
      </c>
      <c r="AZ6" s="12" t="s">
        <v>73</v>
      </c>
      <c r="BA6" s="12" t="s">
        <v>73</v>
      </c>
      <c r="BB6" s="12" t="s">
        <v>73</v>
      </c>
    </row>
    <row r="7" customFormat="false" ht="12.75" hidden="false" customHeight="true" outlineLevel="0" collapsed="false">
      <c r="C7" s="13" t="s">
        <v>76</v>
      </c>
      <c r="D7" s="13"/>
      <c r="E7" s="13"/>
      <c r="F7" s="13"/>
      <c r="G7" s="11"/>
      <c r="H7" s="11" t="s">
        <v>77</v>
      </c>
      <c r="I7" s="11"/>
      <c r="J7" s="11"/>
      <c r="K7" s="11"/>
      <c r="L7" s="11"/>
      <c r="M7" s="11"/>
      <c r="N7" s="11" t="s">
        <v>73</v>
      </c>
      <c r="S7" s="12" t="s">
        <v>74</v>
      </c>
      <c r="W7" s="12" t="s">
        <v>73</v>
      </c>
      <c r="X7" s="12" t="s">
        <v>73</v>
      </c>
      <c r="AB7" s="12" t="s">
        <v>75</v>
      </c>
      <c r="AE7" s="12" t="s">
        <v>73</v>
      </c>
      <c r="AF7" s="12" t="s">
        <v>73</v>
      </c>
      <c r="AG7" s="12" t="s">
        <v>73</v>
      </c>
      <c r="AH7" s="12" t="s">
        <v>73</v>
      </c>
      <c r="AI7" s="12" t="s">
        <v>73</v>
      </c>
      <c r="AJ7" s="12" t="s">
        <v>73</v>
      </c>
      <c r="AK7" s="12" t="s">
        <v>73</v>
      </c>
      <c r="AL7" s="12" t="s">
        <v>73</v>
      </c>
      <c r="AM7" s="12" t="s">
        <v>73</v>
      </c>
      <c r="AN7" s="12" t="s">
        <v>73</v>
      </c>
      <c r="AO7" s="12" t="s">
        <v>73</v>
      </c>
      <c r="AP7" s="12" t="s">
        <v>73</v>
      </c>
      <c r="AQ7" s="12" t="s">
        <v>73</v>
      </c>
      <c r="AR7" s="12" t="s">
        <v>73</v>
      </c>
      <c r="AS7" s="12" t="s">
        <v>73</v>
      </c>
      <c r="AT7" s="12" t="s">
        <v>73</v>
      </c>
      <c r="AU7" s="12" t="s">
        <v>73</v>
      </c>
      <c r="AV7" s="12" t="s">
        <v>73</v>
      </c>
      <c r="AW7" s="12" t="s">
        <v>73</v>
      </c>
      <c r="AX7" s="12" t="s">
        <v>73</v>
      </c>
      <c r="AY7" s="12" t="s">
        <v>73</v>
      </c>
      <c r="AZ7" s="12" t="s">
        <v>73</v>
      </c>
      <c r="BA7" s="12" t="s">
        <v>73</v>
      </c>
      <c r="BB7" s="12" t="s">
        <v>73</v>
      </c>
    </row>
    <row r="8" customFormat="false" ht="12.75" hidden="false" customHeight="true" outlineLevel="0" collapsed="false">
      <c r="D8" s="14" t="s">
        <v>78</v>
      </c>
      <c r="E8" s="14"/>
      <c r="F8" s="14"/>
      <c r="G8" s="11" t="s">
        <v>79</v>
      </c>
      <c r="H8" s="11" t="s">
        <v>80</v>
      </c>
      <c r="I8" s="11" t="s">
        <v>81</v>
      </c>
      <c r="J8" s="11"/>
      <c r="K8" s="11" t="s">
        <v>82</v>
      </c>
      <c r="L8" s="11" t="s">
        <v>83</v>
      </c>
      <c r="M8" s="11"/>
      <c r="N8" s="11" t="s">
        <v>73</v>
      </c>
      <c r="O8" s="15" t="s">
        <v>84</v>
      </c>
      <c r="P8" s="12" t="s">
        <v>85</v>
      </c>
      <c r="U8" s="16" t="s">
        <v>86</v>
      </c>
      <c r="X8" s="12" t="s">
        <v>73</v>
      </c>
      <c r="AB8" s="12" t="s">
        <v>75</v>
      </c>
      <c r="AE8" s="12" t="s">
        <v>74</v>
      </c>
      <c r="AF8" s="12" t="s">
        <v>74</v>
      </c>
      <c r="AG8" s="12" t="s">
        <v>74</v>
      </c>
      <c r="AH8" s="12" t="s">
        <v>74</v>
      </c>
      <c r="AI8" s="12" t="s">
        <v>74</v>
      </c>
      <c r="AJ8" s="12" t="s">
        <v>74</v>
      </c>
      <c r="AK8" s="12" t="s">
        <v>74</v>
      </c>
      <c r="AL8" s="12" t="s">
        <v>74</v>
      </c>
      <c r="AM8" s="12" t="s">
        <v>74</v>
      </c>
      <c r="AN8" s="12" t="s">
        <v>74</v>
      </c>
      <c r="AO8" s="12" t="s">
        <v>74</v>
      </c>
      <c r="AP8" s="12" t="s">
        <v>74</v>
      </c>
      <c r="AQ8" s="12" t="s">
        <v>74</v>
      </c>
      <c r="AR8" s="12" t="s">
        <v>74</v>
      </c>
      <c r="AS8" s="12" t="s">
        <v>74</v>
      </c>
      <c r="AT8" s="12" t="s">
        <v>74</v>
      </c>
      <c r="AU8" s="12" t="s">
        <v>74</v>
      </c>
      <c r="AV8" s="12" t="s">
        <v>74</v>
      </c>
      <c r="AW8" s="12" t="s">
        <v>74</v>
      </c>
      <c r="AX8" s="12" t="s">
        <v>74</v>
      </c>
      <c r="AY8" s="12" t="s">
        <v>74</v>
      </c>
      <c r="AZ8" s="12" t="s">
        <v>74</v>
      </c>
      <c r="BA8" s="12" t="s">
        <v>74</v>
      </c>
      <c r="BB8" s="12" t="s">
        <v>74</v>
      </c>
      <c r="BC8" s="0" t="s">
        <v>87</v>
      </c>
    </row>
    <row r="9" customFormat="false" ht="12.75" hidden="false" customHeight="true" outlineLevel="0" collapsed="false">
      <c r="E9" s="17" t="s">
        <v>88</v>
      </c>
      <c r="F9" s="17"/>
      <c r="G9" s="11" t="s">
        <v>89</v>
      </c>
      <c r="H9" s="11" t="s">
        <v>90</v>
      </c>
      <c r="I9" s="11" t="s">
        <v>81</v>
      </c>
      <c r="J9" s="11"/>
      <c r="K9" s="11" t="s">
        <v>82</v>
      </c>
      <c r="L9" s="11" t="s">
        <v>83</v>
      </c>
      <c r="M9" s="11"/>
      <c r="N9" s="11" t="s">
        <v>73</v>
      </c>
      <c r="P9" s="12" t="s">
        <v>85</v>
      </c>
      <c r="X9" s="12" t="s">
        <v>73</v>
      </c>
      <c r="AB9" s="12" t="s">
        <v>75</v>
      </c>
      <c r="AE9" s="12" t="s">
        <v>74</v>
      </c>
      <c r="AF9" s="12" t="s">
        <v>74</v>
      </c>
      <c r="AG9" s="12" t="s">
        <v>74</v>
      </c>
      <c r="AH9" s="12" t="s">
        <v>74</v>
      </c>
      <c r="AI9" s="12" t="s">
        <v>74</v>
      </c>
      <c r="AJ9" s="12" t="s">
        <v>74</v>
      </c>
      <c r="AK9" s="12" t="s">
        <v>74</v>
      </c>
      <c r="AL9" s="12" t="s">
        <v>74</v>
      </c>
      <c r="AM9" s="12" t="s">
        <v>74</v>
      </c>
      <c r="AN9" s="12" t="s">
        <v>74</v>
      </c>
      <c r="AO9" s="12" t="s">
        <v>74</v>
      </c>
      <c r="AP9" s="12" t="s">
        <v>74</v>
      </c>
      <c r="AQ9" s="12" t="s">
        <v>74</v>
      </c>
      <c r="AR9" s="12" t="s">
        <v>74</v>
      </c>
      <c r="AS9" s="12" t="s">
        <v>74</v>
      </c>
      <c r="AT9" s="12" t="s">
        <v>74</v>
      </c>
      <c r="AU9" s="12" t="s">
        <v>74</v>
      </c>
      <c r="AV9" s="12" t="s">
        <v>74</v>
      </c>
      <c r="AW9" s="12" t="s">
        <v>74</v>
      </c>
      <c r="AX9" s="12" t="s">
        <v>74</v>
      </c>
      <c r="AY9" s="12" t="s">
        <v>74</v>
      </c>
      <c r="AZ9" s="12" t="s">
        <v>74</v>
      </c>
      <c r="BA9" s="12" t="s">
        <v>74</v>
      </c>
      <c r="BB9" s="12" t="s">
        <v>74</v>
      </c>
      <c r="BC9" s="0" t="s">
        <v>87</v>
      </c>
    </row>
    <row r="10" customFormat="false" ht="12.75" hidden="false" customHeight="false" outlineLevel="0" collapsed="false">
      <c r="F10" s="18" t="s">
        <v>91</v>
      </c>
      <c r="G10" s="11" t="s">
        <v>92</v>
      </c>
      <c r="H10" s="11" t="s">
        <v>93</v>
      </c>
      <c r="I10" s="11" t="s">
        <v>94</v>
      </c>
      <c r="J10" s="11" t="s">
        <v>95</v>
      </c>
      <c r="K10" s="11" t="s">
        <v>96</v>
      </c>
      <c r="L10" s="11" t="s">
        <v>83</v>
      </c>
      <c r="M10" s="11" t="s">
        <v>97</v>
      </c>
      <c r="N10" s="11" t="s">
        <v>74</v>
      </c>
      <c r="O10" s="0" t="s">
        <v>98</v>
      </c>
      <c r="P10" s="12" t="s">
        <v>85</v>
      </c>
      <c r="X10" s="12" t="s">
        <v>73</v>
      </c>
      <c r="AB10" s="12" t="s">
        <v>75</v>
      </c>
      <c r="AE10" s="12" t="s">
        <v>74</v>
      </c>
      <c r="AF10" s="12" t="s">
        <v>74</v>
      </c>
      <c r="AG10" s="12" t="s">
        <v>74</v>
      </c>
      <c r="AH10" s="12" t="s">
        <v>74</v>
      </c>
      <c r="AI10" s="12" t="s">
        <v>74</v>
      </c>
      <c r="AJ10" s="12" t="s">
        <v>74</v>
      </c>
      <c r="AK10" s="12" t="s">
        <v>74</v>
      </c>
      <c r="AL10" s="12" t="s">
        <v>74</v>
      </c>
      <c r="AM10" s="12" t="s">
        <v>74</v>
      </c>
      <c r="AN10" s="12" t="s">
        <v>74</v>
      </c>
      <c r="AO10" s="12" t="s">
        <v>74</v>
      </c>
      <c r="AP10" s="12" t="s">
        <v>74</v>
      </c>
      <c r="AQ10" s="12" t="s">
        <v>74</v>
      </c>
      <c r="AR10" s="12" t="s">
        <v>74</v>
      </c>
      <c r="AS10" s="12" t="s">
        <v>74</v>
      </c>
      <c r="AT10" s="12" t="s">
        <v>74</v>
      </c>
      <c r="AU10" s="12" t="s">
        <v>74</v>
      </c>
      <c r="AV10" s="12" t="s">
        <v>74</v>
      </c>
      <c r="AW10" s="12" t="s">
        <v>74</v>
      </c>
      <c r="AX10" s="12" t="s">
        <v>74</v>
      </c>
      <c r="AY10" s="12" t="s">
        <v>74</v>
      </c>
      <c r="AZ10" s="12" t="s">
        <v>74</v>
      </c>
      <c r="BA10" s="12" t="s">
        <v>74</v>
      </c>
      <c r="BB10" s="12" t="s">
        <v>74</v>
      </c>
      <c r="BC10" s="0" t="s">
        <v>87</v>
      </c>
    </row>
    <row r="11" customFormat="false" ht="12.75" hidden="false" customHeight="false" outlineLevel="0" collapsed="false">
      <c r="F11" s="18" t="s">
        <v>99</v>
      </c>
      <c r="G11" s="11" t="s">
        <v>100</v>
      </c>
      <c r="H11" s="11" t="s">
        <v>101</v>
      </c>
      <c r="I11" s="11" t="s">
        <v>102</v>
      </c>
      <c r="J11" s="11" t="s">
        <v>103</v>
      </c>
      <c r="K11" s="11" t="s">
        <v>104</v>
      </c>
      <c r="L11" s="11" t="s">
        <v>83</v>
      </c>
      <c r="M11" s="11" t="s">
        <v>97</v>
      </c>
      <c r="N11" s="11" t="s">
        <v>73</v>
      </c>
      <c r="P11" s="0" t="s">
        <v>105</v>
      </c>
      <c r="X11" s="0" t="s">
        <v>73</v>
      </c>
      <c r="AB11" s="0" t="s">
        <v>75</v>
      </c>
      <c r="AE11" s="0" t="s">
        <v>73</v>
      </c>
      <c r="AF11" s="0" t="s">
        <v>73</v>
      </c>
      <c r="AG11" s="0" t="s">
        <v>73</v>
      </c>
      <c r="AH11" s="0" t="s">
        <v>73</v>
      </c>
      <c r="AI11" s="0" t="s">
        <v>73</v>
      </c>
      <c r="AJ11" s="0" t="s">
        <v>73</v>
      </c>
      <c r="AK11" s="0" t="s">
        <v>73</v>
      </c>
      <c r="AL11" s="0" t="s">
        <v>73</v>
      </c>
      <c r="AM11" s="0" t="s">
        <v>73</v>
      </c>
      <c r="AN11" s="0" t="s">
        <v>73</v>
      </c>
      <c r="AO11" s="0" t="s">
        <v>73</v>
      </c>
      <c r="AP11" s="0" t="s">
        <v>73</v>
      </c>
      <c r="AQ11" s="0" t="s">
        <v>73</v>
      </c>
      <c r="AR11" s="0" t="s">
        <v>73</v>
      </c>
      <c r="AS11" s="0" t="s">
        <v>73</v>
      </c>
      <c r="AT11" s="0" t="s">
        <v>73</v>
      </c>
      <c r="AU11" s="0" t="s">
        <v>73</v>
      </c>
      <c r="AV11" s="0" t="s">
        <v>73</v>
      </c>
      <c r="AW11" s="0" t="s">
        <v>73</v>
      </c>
      <c r="AX11" s="0" t="s">
        <v>73</v>
      </c>
      <c r="AY11" s="0" t="s">
        <v>73</v>
      </c>
      <c r="AZ11" s="0" t="s">
        <v>73</v>
      </c>
      <c r="BA11" s="0" t="s">
        <v>73</v>
      </c>
      <c r="BB11" s="0" t="s">
        <v>73</v>
      </c>
    </row>
    <row r="12" customFormat="false" ht="12.75" hidden="false" customHeight="false" outlineLevel="0" collapsed="false">
      <c r="F12" s="18" t="s">
        <v>106</v>
      </c>
      <c r="G12" s="11" t="s">
        <v>107</v>
      </c>
      <c r="H12" s="11" t="s">
        <v>108</v>
      </c>
      <c r="I12" s="11" t="s">
        <v>109</v>
      </c>
      <c r="J12" s="11" t="s">
        <v>110</v>
      </c>
      <c r="K12" s="11" t="s">
        <v>104</v>
      </c>
      <c r="L12" s="11" t="s">
        <v>83</v>
      </c>
      <c r="M12" s="11" t="s">
        <v>97</v>
      </c>
      <c r="N12" s="11" t="s">
        <v>73</v>
      </c>
      <c r="P12" s="0" t="s">
        <v>105</v>
      </c>
      <c r="X12" s="0" t="s">
        <v>73</v>
      </c>
      <c r="AB12" s="0" t="s">
        <v>75</v>
      </c>
      <c r="AE12" s="0" t="s">
        <v>73</v>
      </c>
      <c r="AF12" s="0" t="s">
        <v>73</v>
      </c>
      <c r="AG12" s="0" t="s">
        <v>73</v>
      </c>
      <c r="AH12" s="0" t="s">
        <v>73</v>
      </c>
      <c r="AI12" s="0" t="s">
        <v>73</v>
      </c>
      <c r="AJ12" s="0" t="s">
        <v>73</v>
      </c>
      <c r="AK12" s="0" t="s">
        <v>73</v>
      </c>
      <c r="AL12" s="0" t="s">
        <v>73</v>
      </c>
      <c r="AM12" s="0" t="s">
        <v>73</v>
      </c>
      <c r="AN12" s="0" t="s">
        <v>73</v>
      </c>
      <c r="AO12" s="0" t="s">
        <v>73</v>
      </c>
      <c r="AP12" s="0" t="s">
        <v>73</v>
      </c>
      <c r="AQ12" s="0" t="s">
        <v>73</v>
      </c>
      <c r="AR12" s="0" t="s">
        <v>73</v>
      </c>
      <c r="AS12" s="0" t="s">
        <v>73</v>
      </c>
      <c r="AT12" s="0" t="s">
        <v>73</v>
      </c>
      <c r="AU12" s="0" t="s">
        <v>73</v>
      </c>
      <c r="AV12" s="0" t="s">
        <v>73</v>
      </c>
      <c r="AW12" s="0" t="s">
        <v>73</v>
      </c>
      <c r="AX12" s="0" t="s">
        <v>73</v>
      </c>
      <c r="AY12" s="0" t="s">
        <v>73</v>
      </c>
      <c r="AZ12" s="0" t="s">
        <v>73</v>
      </c>
      <c r="BA12" s="0" t="s">
        <v>73</v>
      </c>
      <c r="BB12" s="0" t="s">
        <v>73</v>
      </c>
    </row>
    <row r="13" customFormat="false" ht="12.75" hidden="false" customHeight="false" outlineLevel="0" collapsed="false">
      <c r="F13" s="18" t="s">
        <v>111</v>
      </c>
      <c r="G13" s="11" t="s">
        <v>112</v>
      </c>
      <c r="H13" s="11" t="s">
        <v>113</v>
      </c>
      <c r="I13" s="11" t="s">
        <v>114</v>
      </c>
      <c r="J13" s="11" t="s">
        <v>115</v>
      </c>
      <c r="K13" s="11" t="s">
        <v>104</v>
      </c>
      <c r="L13" s="11" t="s">
        <v>83</v>
      </c>
      <c r="M13" s="11" t="s">
        <v>97</v>
      </c>
      <c r="N13" s="11" t="s">
        <v>73</v>
      </c>
      <c r="P13" s="0" t="s">
        <v>105</v>
      </c>
      <c r="X13" s="0" t="s">
        <v>73</v>
      </c>
      <c r="AB13" s="0" t="s">
        <v>75</v>
      </c>
      <c r="AE13" s="0" t="s">
        <v>73</v>
      </c>
      <c r="AF13" s="0" t="s">
        <v>73</v>
      </c>
      <c r="AG13" s="0" t="s">
        <v>73</v>
      </c>
      <c r="AH13" s="0" t="s">
        <v>73</v>
      </c>
      <c r="AI13" s="0" t="s">
        <v>73</v>
      </c>
      <c r="AJ13" s="0" t="s">
        <v>73</v>
      </c>
      <c r="AK13" s="0" t="s">
        <v>73</v>
      </c>
      <c r="AL13" s="0" t="s">
        <v>73</v>
      </c>
      <c r="AM13" s="0" t="s">
        <v>73</v>
      </c>
      <c r="AN13" s="0" t="s">
        <v>73</v>
      </c>
      <c r="AO13" s="0" t="s">
        <v>73</v>
      </c>
      <c r="AP13" s="0" t="s">
        <v>73</v>
      </c>
      <c r="AQ13" s="0" t="s">
        <v>73</v>
      </c>
      <c r="AR13" s="0" t="s">
        <v>73</v>
      </c>
      <c r="AS13" s="0" t="s">
        <v>73</v>
      </c>
      <c r="AT13" s="0" t="s">
        <v>73</v>
      </c>
      <c r="AU13" s="0" t="s">
        <v>73</v>
      </c>
      <c r="AV13" s="0" t="s">
        <v>73</v>
      </c>
      <c r="AW13" s="0" t="s">
        <v>73</v>
      </c>
      <c r="AX13" s="0" t="s">
        <v>73</v>
      </c>
      <c r="AY13" s="0" t="s">
        <v>73</v>
      </c>
      <c r="AZ13" s="0" t="s">
        <v>73</v>
      </c>
      <c r="BA13" s="0" t="s">
        <v>73</v>
      </c>
      <c r="BB13" s="0" t="s">
        <v>73</v>
      </c>
    </row>
    <row r="14" customFormat="false" ht="12.75" hidden="false" customHeight="false" outlineLevel="0" collapsed="false">
      <c r="F14" s="18" t="s">
        <v>116</v>
      </c>
      <c r="G14" s="11" t="s">
        <v>117</v>
      </c>
      <c r="H14" s="11" t="s">
        <v>118</v>
      </c>
      <c r="I14" s="11" t="s">
        <v>119</v>
      </c>
      <c r="J14" s="11" t="s">
        <v>119</v>
      </c>
      <c r="K14" s="11" t="s">
        <v>104</v>
      </c>
      <c r="L14" s="11" t="s">
        <v>83</v>
      </c>
      <c r="M14" s="11" t="s">
        <v>97</v>
      </c>
      <c r="N14" s="11" t="s">
        <v>73</v>
      </c>
      <c r="P14" s="0" t="s">
        <v>105</v>
      </c>
      <c r="X14" s="0" t="s">
        <v>73</v>
      </c>
      <c r="AB14" s="0" t="s">
        <v>75</v>
      </c>
      <c r="AE14" s="0" t="s">
        <v>73</v>
      </c>
      <c r="AF14" s="0" t="s">
        <v>73</v>
      </c>
      <c r="AG14" s="0" t="s">
        <v>73</v>
      </c>
      <c r="AH14" s="0" t="s">
        <v>73</v>
      </c>
      <c r="AI14" s="0" t="s">
        <v>73</v>
      </c>
      <c r="AJ14" s="0" t="s">
        <v>73</v>
      </c>
      <c r="AK14" s="0" t="s">
        <v>73</v>
      </c>
      <c r="AL14" s="0" t="s">
        <v>73</v>
      </c>
      <c r="AM14" s="0" t="s">
        <v>73</v>
      </c>
      <c r="AN14" s="0" t="s">
        <v>73</v>
      </c>
      <c r="AO14" s="0" t="s">
        <v>73</v>
      </c>
      <c r="AP14" s="0" t="s">
        <v>73</v>
      </c>
      <c r="AQ14" s="0" t="s">
        <v>73</v>
      </c>
      <c r="AR14" s="0" t="s">
        <v>73</v>
      </c>
      <c r="AS14" s="0" t="s">
        <v>73</v>
      </c>
      <c r="AT14" s="0" t="s">
        <v>73</v>
      </c>
      <c r="AU14" s="0" t="s">
        <v>73</v>
      </c>
      <c r="AV14" s="0" t="s">
        <v>73</v>
      </c>
      <c r="AW14" s="0" t="s">
        <v>73</v>
      </c>
      <c r="AX14" s="0" t="s">
        <v>73</v>
      </c>
      <c r="AY14" s="0" t="s">
        <v>73</v>
      </c>
      <c r="AZ14" s="0" t="s">
        <v>73</v>
      </c>
      <c r="BA14" s="0" t="s">
        <v>73</v>
      </c>
      <c r="BB14" s="0" t="s">
        <v>73</v>
      </c>
    </row>
    <row r="15" customFormat="false" ht="12.75" hidden="false" customHeight="false" outlineLevel="0" collapsed="false">
      <c r="F15" s="18" t="s">
        <v>120</v>
      </c>
      <c r="G15" s="11" t="s">
        <v>121</v>
      </c>
      <c r="H15" s="11" t="s">
        <v>122</v>
      </c>
      <c r="I15" s="11" t="s">
        <v>123</v>
      </c>
      <c r="J15" s="11" t="s">
        <v>124</v>
      </c>
      <c r="K15" s="11" t="s">
        <v>104</v>
      </c>
      <c r="L15" s="11" t="s">
        <v>83</v>
      </c>
      <c r="M15" s="11" t="s">
        <v>97</v>
      </c>
      <c r="N15" s="11" t="s">
        <v>73</v>
      </c>
      <c r="P15" s="0" t="s">
        <v>105</v>
      </c>
      <c r="X15" s="0" t="s">
        <v>73</v>
      </c>
      <c r="AB15" s="0" t="s">
        <v>75</v>
      </c>
      <c r="AE15" s="0" t="s">
        <v>73</v>
      </c>
      <c r="AF15" s="0" t="s">
        <v>73</v>
      </c>
      <c r="AG15" s="0" t="s">
        <v>73</v>
      </c>
      <c r="AH15" s="0" t="s">
        <v>73</v>
      </c>
      <c r="AI15" s="0" t="s">
        <v>73</v>
      </c>
      <c r="AJ15" s="0" t="s">
        <v>73</v>
      </c>
      <c r="AK15" s="0" t="s">
        <v>73</v>
      </c>
      <c r="AL15" s="0" t="s">
        <v>73</v>
      </c>
      <c r="AM15" s="0" t="s">
        <v>73</v>
      </c>
      <c r="AN15" s="0" t="s">
        <v>73</v>
      </c>
      <c r="AO15" s="0" t="s">
        <v>73</v>
      </c>
      <c r="AP15" s="0" t="s">
        <v>73</v>
      </c>
      <c r="AQ15" s="0" t="s">
        <v>73</v>
      </c>
      <c r="AR15" s="0" t="s">
        <v>73</v>
      </c>
      <c r="AS15" s="0" t="s">
        <v>73</v>
      </c>
      <c r="AT15" s="0" t="s">
        <v>73</v>
      </c>
      <c r="AU15" s="0" t="s">
        <v>73</v>
      </c>
      <c r="AV15" s="0" t="s">
        <v>73</v>
      </c>
      <c r="AW15" s="0" t="s">
        <v>73</v>
      </c>
      <c r="AX15" s="0" t="s">
        <v>73</v>
      </c>
      <c r="AY15" s="0" t="s">
        <v>73</v>
      </c>
      <c r="AZ15" s="0" t="s">
        <v>73</v>
      </c>
      <c r="BA15" s="0" t="s">
        <v>73</v>
      </c>
      <c r="BB15" s="0" t="s">
        <v>73</v>
      </c>
    </row>
    <row r="16" customFormat="false" ht="12.75" hidden="false" customHeight="false" outlineLevel="0" collapsed="false">
      <c r="F16" s="18" t="s">
        <v>125</v>
      </c>
      <c r="G16" s="11" t="s">
        <v>126</v>
      </c>
      <c r="H16" s="11" t="s">
        <v>127</v>
      </c>
      <c r="I16" s="11" t="s">
        <v>128</v>
      </c>
      <c r="J16" s="11" t="s">
        <v>129</v>
      </c>
      <c r="K16" s="11" t="s">
        <v>104</v>
      </c>
      <c r="L16" s="11" t="s">
        <v>83</v>
      </c>
      <c r="M16" s="11" t="s">
        <v>97</v>
      </c>
      <c r="N16" s="11" t="s">
        <v>73</v>
      </c>
      <c r="P16" s="0" t="s">
        <v>105</v>
      </c>
      <c r="X16" s="0" t="s">
        <v>73</v>
      </c>
      <c r="AB16" s="0" t="s">
        <v>75</v>
      </c>
      <c r="AE16" s="0" t="s">
        <v>73</v>
      </c>
      <c r="AF16" s="0" t="s">
        <v>73</v>
      </c>
      <c r="AG16" s="0" t="s">
        <v>73</v>
      </c>
      <c r="AH16" s="0" t="s">
        <v>73</v>
      </c>
      <c r="AI16" s="0" t="s">
        <v>73</v>
      </c>
      <c r="AJ16" s="0" t="s">
        <v>73</v>
      </c>
      <c r="AK16" s="0" t="s">
        <v>73</v>
      </c>
      <c r="AL16" s="0" t="s">
        <v>73</v>
      </c>
      <c r="AM16" s="0" t="s">
        <v>73</v>
      </c>
      <c r="AN16" s="0" t="s">
        <v>73</v>
      </c>
      <c r="AO16" s="0" t="s">
        <v>73</v>
      </c>
      <c r="AP16" s="0" t="s">
        <v>73</v>
      </c>
      <c r="AQ16" s="0" t="s">
        <v>73</v>
      </c>
      <c r="AR16" s="0" t="s">
        <v>73</v>
      </c>
      <c r="AS16" s="0" t="s">
        <v>73</v>
      </c>
      <c r="AT16" s="0" t="s">
        <v>73</v>
      </c>
      <c r="AU16" s="0" t="s">
        <v>73</v>
      </c>
      <c r="AV16" s="0" t="s">
        <v>73</v>
      </c>
      <c r="AW16" s="0" t="s">
        <v>73</v>
      </c>
      <c r="AX16" s="0" t="s">
        <v>73</v>
      </c>
      <c r="AY16" s="0" t="s">
        <v>73</v>
      </c>
      <c r="AZ16" s="0" t="s">
        <v>73</v>
      </c>
      <c r="BA16" s="0" t="s">
        <v>73</v>
      </c>
      <c r="BB16" s="0" t="s">
        <v>73</v>
      </c>
    </row>
    <row r="17" customFormat="false" ht="12.75" hidden="false" customHeight="false" outlineLevel="0" collapsed="false">
      <c r="F17" s="18" t="s">
        <v>130</v>
      </c>
      <c r="G17" s="11" t="s">
        <v>131</v>
      </c>
      <c r="H17" s="11" t="s">
        <v>132</v>
      </c>
      <c r="I17" s="11" t="s">
        <v>133</v>
      </c>
      <c r="J17" s="11" t="s">
        <v>134</v>
      </c>
      <c r="K17" s="11" t="s">
        <v>96</v>
      </c>
      <c r="L17" s="11" t="s">
        <v>83</v>
      </c>
      <c r="M17" s="11" t="s">
        <v>97</v>
      </c>
      <c r="N17" s="11" t="s">
        <v>73</v>
      </c>
      <c r="O17" s="15" t="s">
        <v>135</v>
      </c>
      <c r="P17" s="0" t="s">
        <v>85</v>
      </c>
      <c r="X17" s="0" t="s">
        <v>73</v>
      </c>
      <c r="AB17" s="0" t="s">
        <v>75</v>
      </c>
      <c r="AE17" s="0" t="s">
        <v>74</v>
      </c>
      <c r="AF17" s="0" t="s">
        <v>74</v>
      </c>
      <c r="AG17" s="0" t="s">
        <v>74</v>
      </c>
      <c r="AH17" s="0" t="s">
        <v>74</v>
      </c>
      <c r="AI17" s="0" t="s">
        <v>74</v>
      </c>
      <c r="AJ17" s="0" t="s">
        <v>74</v>
      </c>
      <c r="AK17" s="0" t="s">
        <v>74</v>
      </c>
      <c r="AL17" s="0" t="s">
        <v>74</v>
      </c>
      <c r="AM17" s="0" t="s">
        <v>74</v>
      </c>
      <c r="AN17" s="0" t="s">
        <v>74</v>
      </c>
      <c r="AO17" s="0" t="s">
        <v>74</v>
      </c>
      <c r="AP17" s="0" t="s">
        <v>74</v>
      </c>
      <c r="AQ17" s="0" t="s">
        <v>74</v>
      </c>
      <c r="AR17" s="0" t="s">
        <v>74</v>
      </c>
      <c r="AS17" s="0" t="s">
        <v>74</v>
      </c>
      <c r="AT17" s="0" t="s">
        <v>74</v>
      </c>
      <c r="AU17" s="0" t="s">
        <v>74</v>
      </c>
      <c r="AV17" s="0" t="s">
        <v>74</v>
      </c>
      <c r="AW17" s="0" t="s">
        <v>74</v>
      </c>
      <c r="AX17" s="0" t="s">
        <v>74</v>
      </c>
      <c r="AY17" s="0" t="s">
        <v>74</v>
      </c>
      <c r="AZ17" s="0" t="s">
        <v>74</v>
      </c>
      <c r="BA17" s="0" t="s">
        <v>74</v>
      </c>
      <c r="BB17" s="0" t="s">
        <v>74</v>
      </c>
      <c r="BC17" s="0" t="s">
        <v>87</v>
      </c>
    </row>
    <row r="18" customFormat="false" ht="12.75" hidden="false" customHeight="false" outlineLevel="0" collapsed="false">
      <c r="F18" s="18" t="s">
        <v>136</v>
      </c>
      <c r="G18" s="11" t="s">
        <v>137</v>
      </c>
      <c r="H18" s="11" t="s">
        <v>138</v>
      </c>
      <c r="I18" s="11" t="s">
        <v>133</v>
      </c>
      <c r="J18" s="11" t="s">
        <v>134</v>
      </c>
      <c r="K18" s="11" t="s">
        <v>96</v>
      </c>
      <c r="L18" s="11" t="s">
        <v>83</v>
      </c>
      <c r="M18" s="11" t="s">
        <v>97</v>
      </c>
      <c r="N18" s="11" t="s">
        <v>73</v>
      </c>
      <c r="O18" s="15" t="s">
        <v>139</v>
      </c>
      <c r="P18" s="0" t="s">
        <v>85</v>
      </c>
      <c r="X18" s="0" t="s">
        <v>73</v>
      </c>
      <c r="AB18" s="0" t="s">
        <v>75</v>
      </c>
      <c r="AE18" s="0" t="s">
        <v>74</v>
      </c>
      <c r="AF18" s="0" t="s">
        <v>74</v>
      </c>
      <c r="AG18" s="0" t="s">
        <v>74</v>
      </c>
      <c r="AH18" s="0" t="s">
        <v>74</v>
      </c>
      <c r="AI18" s="0" t="s">
        <v>74</v>
      </c>
      <c r="AJ18" s="0" t="s">
        <v>74</v>
      </c>
      <c r="AK18" s="0" t="s">
        <v>74</v>
      </c>
      <c r="AL18" s="0" t="s">
        <v>74</v>
      </c>
      <c r="AM18" s="0" t="s">
        <v>74</v>
      </c>
      <c r="AN18" s="0" t="s">
        <v>74</v>
      </c>
      <c r="AO18" s="0" t="s">
        <v>74</v>
      </c>
      <c r="AP18" s="0" t="s">
        <v>74</v>
      </c>
      <c r="AQ18" s="0" t="s">
        <v>74</v>
      </c>
      <c r="AR18" s="0" t="s">
        <v>74</v>
      </c>
      <c r="AS18" s="0" t="s">
        <v>74</v>
      </c>
      <c r="AT18" s="0" t="s">
        <v>74</v>
      </c>
      <c r="AU18" s="0" t="s">
        <v>74</v>
      </c>
      <c r="AV18" s="0" t="s">
        <v>74</v>
      </c>
      <c r="AW18" s="0" t="s">
        <v>74</v>
      </c>
      <c r="AX18" s="0" t="s">
        <v>74</v>
      </c>
      <c r="AY18" s="0" t="s">
        <v>74</v>
      </c>
      <c r="AZ18" s="0" t="s">
        <v>74</v>
      </c>
      <c r="BA18" s="0" t="s">
        <v>74</v>
      </c>
      <c r="BB18" s="0" t="s">
        <v>74</v>
      </c>
      <c r="BC18" s="0" t="s">
        <v>87</v>
      </c>
    </row>
    <row r="19" customFormat="false" ht="12.75" hidden="false" customHeight="false" outlineLevel="0" collapsed="false">
      <c r="F19" s="18" t="s">
        <v>140</v>
      </c>
      <c r="G19" s="11" t="s">
        <v>141</v>
      </c>
      <c r="H19" s="11" t="s">
        <v>142</v>
      </c>
      <c r="I19" s="11" t="s">
        <v>143</v>
      </c>
      <c r="J19" s="11" t="s">
        <v>144</v>
      </c>
      <c r="K19" s="11" t="s">
        <v>104</v>
      </c>
      <c r="L19" s="11" t="s">
        <v>83</v>
      </c>
      <c r="M19" s="11" t="s">
        <v>97</v>
      </c>
      <c r="N19" s="11" t="s">
        <v>73</v>
      </c>
      <c r="P19" s="0" t="s">
        <v>105</v>
      </c>
      <c r="X19" s="0" t="s">
        <v>73</v>
      </c>
      <c r="AB19" s="0" t="s">
        <v>75</v>
      </c>
      <c r="AE19" s="0" t="s">
        <v>73</v>
      </c>
      <c r="AF19" s="0" t="s">
        <v>73</v>
      </c>
      <c r="AG19" s="0" t="s">
        <v>73</v>
      </c>
      <c r="AH19" s="0" t="s">
        <v>73</v>
      </c>
      <c r="AI19" s="0" t="s">
        <v>73</v>
      </c>
      <c r="AJ19" s="0" t="s">
        <v>73</v>
      </c>
      <c r="AK19" s="0" t="s">
        <v>73</v>
      </c>
      <c r="AL19" s="0" t="s">
        <v>73</v>
      </c>
      <c r="AM19" s="0" t="s">
        <v>73</v>
      </c>
      <c r="AN19" s="0" t="s">
        <v>73</v>
      </c>
      <c r="AO19" s="0" t="s">
        <v>73</v>
      </c>
      <c r="AP19" s="0" t="s">
        <v>73</v>
      </c>
      <c r="AQ19" s="0" t="s">
        <v>73</v>
      </c>
      <c r="AR19" s="0" t="s">
        <v>73</v>
      </c>
      <c r="AS19" s="0" t="s">
        <v>73</v>
      </c>
      <c r="AT19" s="0" t="s">
        <v>73</v>
      </c>
      <c r="AU19" s="0" t="s">
        <v>73</v>
      </c>
      <c r="AV19" s="0" t="s">
        <v>73</v>
      </c>
      <c r="AW19" s="0" t="s">
        <v>73</v>
      </c>
      <c r="AX19" s="0" t="s">
        <v>73</v>
      </c>
      <c r="AY19" s="0" t="s">
        <v>73</v>
      </c>
      <c r="AZ19" s="0" t="s">
        <v>73</v>
      </c>
      <c r="BA19" s="0" t="s">
        <v>73</v>
      </c>
      <c r="BB19" s="0" t="s">
        <v>73</v>
      </c>
    </row>
    <row r="20" customFormat="false" ht="12.75" hidden="false" customHeight="false" outlineLevel="0" collapsed="false">
      <c r="F20" s="18" t="s">
        <v>145</v>
      </c>
      <c r="G20" s="11" t="s">
        <v>146</v>
      </c>
      <c r="H20" s="11" t="s">
        <v>147</v>
      </c>
      <c r="I20" s="11" t="s">
        <v>133</v>
      </c>
      <c r="J20" s="11" t="s">
        <v>134</v>
      </c>
      <c r="K20" s="11" t="s">
        <v>96</v>
      </c>
      <c r="L20" s="11" t="s">
        <v>83</v>
      </c>
      <c r="M20" s="11" t="s">
        <v>97</v>
      </c>
      <c r="N20" s="11" t="s">
        <v>73</v>
      </c>
      <c r="P20" s="0" t="s">
        <v>105</v>
      </c>
      <c r="X20" s="0" t="s">
        <v>73</v>
      </c>
      <c r="AB20" s="0" t="s">
        <v>75</v>
      </c>
      <c r="AE20" s="0" t="s">
        <v>73</v>
      </c>
      <c r="AF20" s="0" t="s">
        <v>73</v>
      </c>
      <c r="AG20" s="0" t="s">
        <v>73</v>
      </c>
      <c r="AH20" s="0" t="s">
        <v>73</v>
      </c>
      <c r="AI20" s="0" t="s">
        <v>73</v>
      </c>
      <c r="AJ20" s="0" t="s">
        <v>73</v>
      </c>
      <c r="AK20" s="0" t="s">
        <v>73</v>
      </c>
      <c r="AL20" s="0" t="s">
        <v>73</v>
      </c>
      <c r="AM20" s="0" t="s">
        <v>73</v>
      </c>
      <c r="AN20" s="0" t="s">
        <v>73</v>
      </c>
      <c r="AO20" s="0" t="s">
        <v>73</v>
      </c>
      <c r="AP20" s="0" t="s">
        <v>73</v>
      </c>
      <c r="AQ20" s="0" t="s">
        <v>73</v>
      </c>
      <c r="AR20" s="0" t="s">
        <v>73</v>
      </c>
      <c r="AS20" s="0" t="s">
        <v>73</v>
      </c>
      <c r="AT20" s="0" t="s">
        <v>73</v>
      </c>
      <c r="AU20" s="0" t="s">
        <v>73</v>
      </c>
      <c r="AV20" s="0" t="s">
        <v>73</v>
      </c>
      <c r="AW20" s="0" t="s">
        <v>73</v>
      </c>
      <c r="AX20" s="0" t="s">
        <v>73</v>
      </c>
      <c r="AY20" s="0" t="s">
        <v>73</v>
      </c>
      <c r="AZ20" s="0" t="s">
        <v>73</v>
      </c>
      <c r="BA20" s="0" t="s">
        <v>73</v>
      </c>
      <c r="BB20" s="0" t="s">
        <v>73</v>
      </c>
    </row>
    <row r="21" customFormat="false" ht="12.75" hidden="false" customHeight="false" outlineLevel="0" collapsed="false">
      <c r="F21" s="18" t="s">
        <v>148</v>
      </c>
      <c r="G21" s="11" t="s">
        <v>149</v>
      </c>
      <c r="H21" s="11" t="s">
        <v>150</v>
      </c>
      <c r="I21" s="11" t="s">
        <v>151</v>
      </c>
      <c r="J21" s="11" t="s">
        <v>152</v>
      </c>
      <c r="K21" s="11" t="s">
        <v>104</v>
      </c>
      <c r="L21" s="11" t="s">
        <v>83</v>
      </c>
      <c r="M21" s="11" t="s">
        <v>97</v>
      </c>
      <c r="N21" s="11" t="s">
        <v>73</v>
      </c>
      <c r="P21" s="0" t="s">
        <v>105</v>
      </c>
      <c r="X21" s="0" t="s">
        <v>73</v>
      </c>
      <c r="AB21" s="0" t="s">
        <v>75</v>
      </c>
      <c r="AE21" s="0" t="s">
        <v>73</v>
      </c>
      <c r="AF21" s="0" t="s">
        <v>73</v>
      </c>
      <c r="AG21" s="0" t="s">
        <v>73</v>
      </c>
      <c r="AH21" s="0" t="s">
        <v>73</v>
      </c>
      <c r="AI21" s="0" t="s">
        <v>73</v>
      </c>
      <c r="AJ21" s="0" t="s">
        <v>73</v>
      </c>
      <c r="AK21" s="0" t="s">
        <v>73</v>
      </c>
      <c r="AL21" s="0" t="s">
        <v>73</v>
      </c>
      <c r="AM21" s="0" t="s">
        <v>73</v>
      </c>
      <c r="AN21" s="0" t="s">
        <v>73</v>
      </c>
      <c r="AO21" s="0" t="s">
        <v>73</v>
      </c>
      <c r="AP21" s="0" t="s">
        <v>73</v>
      </c>
      <c r="AQ21" s="0" t="s">
        <v>73</v>
      </c>
      <c r="AR21" s="0" t="s">
        <v>73</v>
      </c>
      <c r="AS21" s="0" t="s">
        <v>73</v>
      </c>
      <c r="AT21" s="0" t="s">
        <v>73</v>
      </c>
      <c r="AU21" s="0" t="s">
        <v>73</v>
      </c>
      <c r="AV21" s="0" t="s">
        <v>73</v>
      </c>
      <c r="AW21" s="0" t="s">
        <v>73</v>
      </c>
      <c r="AX21" s="0" t="s">
        <v>73</v>
      </c>
      <c r="AY21" s="0" t="s">
        <v>73</v>
      </c>
      <c r="AZ21" s="0" t="s">
        <v>73</v>
      </c>
      <c r="BA21" s="0" t="s">
        <v>73</v>
      </c>
      <c r="BB21" s="0" t="s">
        <v>73</v>
      </c>
    </row>
    <row r="22" customFormat="false" ht="12.75" hidden="false" customHeight="false" outlineLevel="0" collapsed="false">
      <c r="F22" s="18" t="s">
        <v>153</v>
      </c>
      <c r="G22" s="11" t="s">
        <v>131</v>
      </c>
      <c r="H22" s="11" t="s">
        <v>154</v>
      </c>
      <c r="I22" s="11" t="s">
        <v>133</v>
      </c>
      <c r="J22" s="11" t="s">
        <v>134</v>
      </c>
      <c r="K22" s="11" t="s">
        <v>104</v>
      </c>
      <c r="L22" s="11" t="s">
        <v>83</v>
      </c>
      <c r="M22" s="11" t="s">
        <v>97</v>
      </c>
      <c r="N22" s="11" t="s">
        <v>73</v>
      </c>
      <c r="O22" s="15" t="s">
        <v>135</v>
      </c>
      <c r="P22" s="0" t="s">
        <v>155</v>
      </c>
      <c r="Q22" s="0" t="s">
        <v>96</v>
      </c>
      <c r="X22" s="0" t="s">
        <v>73</v>
      </c>
      <c r="AB22" s="0" t="s">
        <v>75</v>
      </c>
      <c r="AE22" s="0" t="s">
        <v>74</v>
      </c>
      <c r="AF22" s="0" t="s">
        <v>74</v>
      </c>
      <c r="AG22" s="0" t="s">
        <v>74</v>
      </c>
      <c r="AH22" s="0" t="s">
        <v>74</v>
      </c>
      <c r="AI22" s="0" t="s">
        <v>74</v>
      </c>
      <c r="AJ22" s="0" t="s">
        <v>74</v>
      </c>
      <c r="AK22" s="0" t="s">
        <v>74</v>
      </c>
      <c r="AL22" s="0" t="s">
        <v>74</v>
      </c>
      <c r="AM22" s="0" t="s">
        <v>74</v>
      </c>
      <c r="AN22" s="0" t="s">
        <v>74</v>
      </c>
      <c r="AO22" s="0" t="s">
        <v>74</v>
      </c>
      <c r="AP22" s="0" t="s">
        <v>74</v>
      </c>
      <c r="AQ22" s="0" t="s">
        <v>74</v>
      </c>
      <c r="AR22" s="0" t="s">
        <v>74</v>
      </c>
      <c r="AS22" s="0" t="s">
        <v>74</v>
      </c>
      <c r="AT22" s="0" t="s">
        <v>74</v>
      </c>
      <c r="AU22" s="0" t="s">
        <v>74</v>
      </c>
      <c r="AV22" s="0" t="s">
        <v>74</v>
      </c>
      <c r="AW22" s="0" t="s">
        <v>74</v>
      </c>
      <c r="AX22" s="0" t="s">
        <v>74</v>
      </c>
      <c r="AY22" s="0" t="s">
        <v>74</v>
      </c>
      <c r="AZ22" s="0" t="s">
        <v>74</v>
      </c>
      <c r="BA22" s="0" t="s">
        <v>74</v>
      </c>
      <c r="BB22" s="0" t="s">
        <v>74</v>
      </c>
      <c r="BC22" s="0" t="s">
        <v>87</v>
      </c>
    </row>
    <row r="23" customFormat="false" ht="12.75" hidden="false" customHeight="true" outlineLevel="0" collapsed="false">
      <c r="D23" s="14" t="s">
        <v>156</v>
      </c>
      <c r="E23" s="14"/>
      <c r="F23" s="14"/>
      <c r="G23" s="11" t="s">
        <v>157</v>
      </c>
      <c r="H23" s="11" t="s">
        <v>158</v>
      </c>
      <c r="I23" s="11" t="s">
        <v>159</v>
      </c>
      <c r="J23" s="11"/>
      <c r="K23" s="11" t="s">
        <v>82</v>
      </c>
      <c r="L23" s="11" t="s">
        <v>83</v>
      </c>
      <c r="M23" s="11"/>
      <c r="N23" s="11" t="s">
        <v>73</v>
      </c>
      <c r="P23" s="0" t="s">
        <v>105</v>
      </c>
      <c r="X23" s="0" t="s">
        <v>73</v>
      </c>
      <c r="AB23" s="0" t="s">
        <v>75</v>
      </c>
      <c r="AE23" s="0" t="s">
        <v>73</v>
      </c>
      <c r="AF23" s="0" t="s">
        <v>73</v>
      </c>
      <c r="AG23" s="0" t="s">
        <v>73</v>
      </c>
      <c r="AH23" s="0" t="s">
        <v>73</v>
      </c>
      <c r="AI23" s="0" t="s">
        <v>73</v>
      </c>
      <c r="AJ23" s="0" t="s">
        <v>73</v>
      </c>
      <c r="AK23" s="0" t="s">
        <v>73</v>
      </c>
      <c r="AL23" s="0" t="s">
        <v>73</v>
      </c>
      <c r="AM23" s="0" t="s">
        <v>73</v>
      </c>
      <c r="AN23" s="0" t="s">
        <v>73</v>
      </c>
      <c r="AO23" s="0" t="s">
        <v>73</v>
      </c>
      <c r="AP23" s="0" t="s">
        <v>73</v>
      </c>
      <c r="AQ23" s="0" t="s">
        <v>73</v>
      </c>
      <c r="AR23" s="0" t="s">
        <v>73</v>
      </c>
      <c r="AS23" s="0" t="s">
        <v>73</v>
      </c>
      <c r="AT23" s="0" t="s">
        <v>73</v>
      </c>
      <c r="AU23" s="0" t="s">
        <v>73</v>
      </c>
      <c r="AV23" s="0" t="s">
        <v>73</v>
      </c>
      <c r="AW23" s="0" t="s">
        <v>73</v>
      </c>
      <c r="AX23" s="0" t="s">
        <v>73</v>
      </c>
      <c r="AY23" s="0" t="s">
        <v>73</v>
      </c>
      <c r="AZ23" s="0" t="s">
        <v>73</v>
      </c>
      <c r="BA23" s="0" t="s">
        <v>73</v>
      </c>
      <c r="BB23" s="0" t="s">
        <v>73</v>
      </c>
    </row>
    <row r="24" customFormat="false" ht="12.75" hidden="false" customHeight="true" outlineLevel="0" collapsed="false">
      <c r="E24" s="17" t="s">
        <v>160</v>
      </c>
      <c r="F24" s="17"/>
      <c r="G24" s="11" t="s">
        <v>161</v>
      </c>
      <c r="H24" s="11" t="s">
        <v>162</v>
      </c>
      <c r="I24" s="11" t="s">
        <v>159</v>
      </c>
      <c r="J24" s="11"/>
      <c r="K24" s="11" t="s">
        <v>82</v>
      </c>
      <c r="L24" s="11" t="s">
        <v>83</v>
      </c>
      <c r="M24" s="11"/>
      <c r="N24" s="11" t="s">
        <v>73</v>
      </c>
      <c r="P24" s="0" t="s">
        <v>105</v>
      </c>
      <c r="X24" s="0" t="s">
        <v>73</v>
      </c>
      <c r="AB24" s="0" t="s">
        <v>75</v>
      </c>
      <c r="AE24" s="0" t="s">
        <v>73</v>
      </c>
      <c r="AF24" s="0" t="s">
        <v>73</v>
      </c>
      <c r="AG24" s="0" t="s">
        <v>73</v>
      </c>
      <c r="AH24" s="0" t="s">
        <v>73</v>
      </c>
      <c r="AI24" s="0" t="s">
        <v>73</v>
      </c>
      <c r="AJ24" s="0" t="s">
        <v>73</v>
      </c>
      <c r="AK24" s="0" t="s">
        <v>73</v>
      </c>
      <c r="AL24" s="0" t="s">
        <v>73</v>
      </c>
      <c r="AM24" s="0" t="s">
        <v>73</v>
      </c>
      <c r="AN24" s="0" t="s">
        <v>73</v>
      </c>
      <c r="AO24" s="0" t="s">
        <v>73</v>
      </c>
      <c r="AP24" s="0" t="s">
        <v>73</v>
      </c>
      <c r="AQ24" s="0" t="s">
        <v>73</v>
      </c>
      <c r="AR24" s="0" t="s">
        <v>73</v>
      </c>
      <c r="AS24" s="0" t="s">
        <v>73</v>
      </c>
      <c r="AT24" s="0" t="s">
        <v>73</v>
      </c>
      <c r="AU24" s="0" t="s">
        <v>73</v>
      </c>
      <c r="AV24" s="0" t="s">
        <v>73</v>
      </c>
      <c r="AW24" s="0" t="s">
        <v>73</v>
      </c>
      <c r="AX24" s="0" t="s">
        <v>73</v>
      </c>
      <c r="AY24" s="0" t="s">
        <v>73</v>
      </c>
      <c r="AZ24" s="0" t="s">
        <v>73</v>
      </c>
      <c r="BA24" s="0" t="s">
        <v>73</v>
      </c>
      <c r="BB24" s="0" t="s">
        <v>73</v>
      </c>
    </row>
    <row r="25" customFormat="false" ht="12.75" hidden="false" customHeight="false" outlineLevel="0" collapsed="false">
      <c r="F25" s="18" t="s">
        <v>163</v>
      </c>
      <c r="G25" s="11" t="s">
        <v>164</v>
      </c>
      <c r="H25" s="11" t="s">
        <v>165</v>
      </c>
      <c r="I25" s="11" t="s">
        <v>166</v>
      </c>
      <c r="J25" s="11" t="s">
        <v>167</v>
      </c>
      <c r="K25" s="11" t="s">
        <v>96</v>
      </c>
      <c r="L25" s="11" t="s">
        <v>83</v>
      </c>
      <c r="M25" s="11" t="s">
        <v>97</v>
      </c>
      <c r="N25" s="11" t="s">
        <v>74</v>
      </c>
      <c r="P25" s="0" t="s">
        <v>105</v>
      </c>
      <c r="X25" s="0" t="s">
        <v>73</v>
      </c>
      <c r="AB25" s="0" t="s">
        <v>75</v>
      </c>
      <c r="AE25" s="0" t="s">
        <v>73</v>
      </c>
      <c r="AF25" s="0" t="s">
        <v>73</v>
      </c>
      <c r="AG25" s="0" t="s">
        <v>73</v>
      </c>
      <c r="AH25" s="0" t="s">
        <v>73</v>
      </c>
      <c r="AI25" s="0" t="s">
        <v>73</v>
      </c>
      <c r="AJ25" s="0" t="s">
        <v>73</v>
      </c>
      <c r="AK25" s="0" t="s">
        <v>73</v>
      </c>
      <c r="AL25" s="0" t="s">
        <v>73</v>
      </c>
      <c r="AM25" s="0" t="s">
        <v>73</v>
      </c>
      <c r="AN25" s="0" t="s">
        <v>73</v>
      </c>
      <c r="AO25" s="0" t="s">
        <v>73</v>
      </c>
      <c r="AP25" s="0" t="s">
        <v>73</v>
      </c>
      <c r="AQ25" s="0" t="s">
        <v>73</v>
      </c>
      <c r="AR25" s="0" t="s">
        <v>73</v>
      </c>
      <c r="AS25" s="0" t="s">
        <v>73</v>
      </c>
      <c r="AT25" s="0" t="s">
        <v>73</v>
      </c>
      <c r="AU25" s="0" t="s">
        <v>73</v>
      </c>
      <c r="AV25" s="0" t="s">
        <v>73</v>
      </c>
      <c r="AW25" s="0" t="s">
        <v>73</v>
      </c>
      <c r="AX25" s="0" t="s">
        <v>73</v>
      </c>
      <c r="AY25" s="0" t="s">
        <v>73</v>
      </c>
      <c r="AZ25" s="0" t="s">
        <v>73</v>
      </c>
      <c r="BA25" s="0" t="s">
        <v>73</v>
      </c>
      <c r="BB25" s="0" t="s">
        <v>73</v>
      </c>
    </row>
    <row r="26" customFormat="false" ht="12.75" hidden="false" customHeight="false" outlineLevel="0" collapsed="false">
      <c r="F26" s="18" t="s">
        <v>168</v>
      </c>
      <c r="G26" s="11" t="s">
        <v>169</v>
      </c>
      <c r="H26" s="11" t="s">
        <v>170</v>
      </c>
      <c r="I26" s="11" t="s">
        <v>102</v>
      </c>
      <c r="J26" s="11" t="s">
        <v>103</v>
      </c>
      <c r="K26" s="11" t="s">
        <v>104</v>
      </c>
      <c r="L26" s="11" t="s">
        <v>83</v>
      </c>
      <c r="M26" s="11" t="s">
        <v>97</v>
      </c>
      <c r="N26" s="11" t="s">
        <v>73</v>
      </c>
      <c r="P26" s="0" t="s">
        <v>105</v>
      </c>
      <c r="X26" s="0" t="s">
        <v>73</v>
      </c>
      <c r="AB26" s="0" t="s">
        <v>75</v>
      </c>
      <c r="AE26" s="0" t="s">
        <v>73</v>
      </c>
      <c r="AF26" s="0" t="s">
        <v>73</v>
      </c>
      <c r="AG26" s="0" t="s">
        <v>73</v>
      </c>
      <c r="AH26" s="0" t="s">
        <v>73</v>
      </c>
      <c r="AI26" s="0" t="s">
        <v>73</v>
      </c>
      <c r="AJ26" s="0" t="s">
        <v>73</v>
      </c>
      <c r="AK26" s="0" t="s">
        <v>73</v>
      </c>
      <c r="AL26" s="0" t="s">
        <v>73</v>
      </c>
      <c r="AM26" s="0" t="s">
        <v>73</v>
      </c>
      <c r="AN26" s="0" t="s">
        <v>73</v>
      </c>
      <c r="AO26" s="0" t="s">
        <v>73</v>
      </c>
      <c r="AP26" s="0" t="s">
        <v>73</v>
      </c>
      <c r="AQ26" s="0" t="s">
        <v>73</v>
      </c>
      <c r="AR26" s="0" t="s">
        <v>73</v>
      </c>
      <c r="AS26" s="0" t="s">
        <v>73</v>
      </c>
      <c r="AT26" s="0" t="s">
        <v>73</v>
      </c>
      <c r="AU26" s="0" t="s">
        <v>73</v>
      </c>
      <c r="AV26" s="0" t="s">
        <v>73</v>
      </c>
      <c r="AW26" s="0" t="s">
        <v>73</v>
      </c>
      <c r="AX26" s="0" t="s">
        <v>73</v>
      </c>
      <c r="AY26" s="0" t="s">
        <v>73</v>
      </c>
      <c r="AZ26" s="0" t="s">
        <v>73</v>
      </c>
      <c r="BA26" s="0" t="s">
        <v>73</v>
      </c>
      <c r="BB26" s="0" t="s">
        <v>73</v>
      </c>
    </row>
    <row r="27" customFormat="false" ht="12.75" hidden="false" customHeight="false" outlineLevel="0" collapsed="false">
      <c r="F27" s="18" t="s">
        <v>171</v>
      </c>
      <c r="G27" s="11" t="s">
        <v>172</v>
      </c>
      <c r="H27" s="11" t="s">
        <v>173</v>
      </c>
      <c r="I27" s="11" t="s">
        <v>109</v>
      </c>
      <c r="J27" s="11" t="s">
        <v>110</v>
      </c>
      <c r="K27" s="11" t="s">
        <v>104</v>
      </c>
      <c r="L27" s="11" t="s">
        <v>83</v>
      </c>
      <c r="M27" s="11" t="s">
        <v>97</v>
      </c>
      <c r="N27" s="11" t="s">
        <v>73</v>
      </c>
      <c r="P27" s="0" t="s">
        <v>105</v>
      </c>
      <c r="X27" s="0" t="s">
        <v>73</v>
      </c>
      <c r="AB27" s="0" t="s">
        <v>75</v>
      </c>
      <c r="AE27" s="0" t="s">
        <v>73</v>
      </c>
      <c r="AF27" s="0" t="s">
        <v>73</v>
      </c>
      <c r="AG27" s="0" t="s">
        <v>73</v>
      </c>
      <c r="AH27" s="0" t="s">
        <v>73</v>
      </c>
      <c r="AI27" s="0" t="s">
        <v>73</v>
      </c>
      <c r="AJ27" s="0" t="s">
        <v>73</v>
      </c>
      <c r="AK27" s="0" t="s">
        <v>73</v>
      </c>
      <c r="AL27" s="0" t="s">
        <v>73</v>
      </c>
      <c r="AM27" s="0" t="s">
        <v>73</v>
      </c>
      <c r="AN27" s="0" t="s">
        <v>73</v>
      </c>
      <c r="AO27" s="0" t="s">
        <v>73</v>
      </c>
      <c r="AP27" s="0" t="s">
        <v>73</v>
      </c>
      <c r="AQ27" s="0" t="s">
        <v>73</v>
      </c>
      <c r="AR27" s="0" t="s">
        <v>73</v>
      </c>
      <c r="AS27" s="0" t="s">
        <v>73</v>
      </c>
      <c r="AT27" s="0" t="s">
        <v>73</v>
      </c>
      <c r="AU27" s="0" t="s">
        <v>73</v>
      </c>
      <c r="AV27" s="0" t="s">
        <v>73</v>
      </c>
      <c r="AW27" s="0" t="s">
        <v>73</v>
      </c>
      <c r="AX27" s="0" t="s">
        <v>73</v>
      </c>
      <c r="AY27" s="0" t="s">
        <v>73</v>
      </c>
      <c r="AZ27" s="0" t="s">
        <v>73</v>
      </c>
      <c r="BA27" s="0" t="s">
        <v>73</v>
      </c>
      <c r="BB27" s="0" t="s">
        <v>73</v>
      </c>
    </row>
    <row r="28" customFormat="false" ht="12.75" hidden="false" customHeight="false" outlineLevel="0" collapsed="false">
      <c r="F28" s="18" t="s">
        <v>174</v>
      </c>
      <c r="G28" s="11" t="s">
        <v>175</v>
      </c>
      <c r="H28" s="11" t="s">
        <v>176</v>
      </c>
      <c r="I28" s="11" t="s">
        <v>114</v>
      </c>
      <c r="J28" s="11" t="s">
        <v>115</v>
      </c>
      <c r="K28" s="11" t="s">
        <v>104</v>
      </c>
      <c r="L28" s="11" t="s">
        <v>83</v>
      </c>
      <c r="M28" s="11" t="s">
        <v>97</v>
      </c>
      <c r="N28" s="11" t="s">
        <v>73</v>
      </c>
      <c r="P28" s="0" t="s">
        <v>105</v>
      </c>
      <c r="X28" s="0" t="s">
        <v>73</v>
      </c>
      <c r="AB28" s="0" t="s">
        <v>75</v>
      </c>
      <c r="AE28" s="0" t="s">
        <v>73</v>
      </c>
      <c r="AF28" s="0" t="s">
        <v>73</v>
      </c>
      <c r="AG28" s="0" t="s">
        <v>73</v>
      </c>
      <c r="AH28" s="0" t="s">
        <v>73</v>
      </c>
      <c r="AI28" s="0" t="s">
        <v>73</v>
      </c>
      <c r="AJ28" s="0" t="s">
        <v>73</v>
      </c>
      <c r="AK28" s="0" t="s">
        <v>73</v>
      </c>
      <c r="AL28" s="0" t="s">
        <v>73</v>
      </c>
      <c r="AM28" s="0" t="s">
        <v>73</v>
      </c>
      <c r="AN28" s="0" t="s">
        <v>73</v>
      </c>
      <c r="AO28" s="0" t="s">
        <v>73</v>
      </c>
      <c r="AP28" s="0" t="s">
        <v>73</v>
      </c>
      <c r="AQ28" s="0" t="s">
        <v>73</v>
      </c>
      <c r="AR28" s="0" t="s">
        <v>73</v>
      </c>
      <c r="AS28" s="0" t="s">
        <v>73</v>
      </c>
      <c r="AT28" s="0" t="s">
        <v>73</v>
      </c>
      <c r="AU28" s="0" t="s">
        <v>73</v>
      </c>
      <c r="AV28" s="0" t="s">
        <v>73</v>
      </c>
      <c r="AW28" s="0" t="s">
        <v>73</v>
      </c>
      <c r="AX28" s="0" t="s">
        <v>73</v>
      </c>
      <c r="AY28" s="0" t="s">
        <v>73</v>
      </c>
      <c r="AZ28" s="0" t="s">
        <v>73</v>
      </c>
      <c r="BA28" s="0" t="s">
        <v>73</v>
      </c>
      <c r="BB28" s="0" t="s">
        <v>73</v>
      </c>
    </row>
    <row r="29" customFormat="false" ht="12.75" hidden="false" customHeight="false" outlineLevel="0" collapsed="false">
      <c r="F29" s="18" t="s">
        <v>177</v>
      </c>
      <c r="G29" s="11" t="s">
        <v>117</v>
      </c>
      <c r="H29" s="11" t="s">
        <v>178</v>
      </c>
      <c r="I29" s="11" t="s">
        <v>119</v>
      </c>
      <c r="J29" s="11" t="s">
        <v>119</v>
      </c>
      <c r="K29" s="11" t="s">
        <v>104</v>
      </c>
      <c r="L29" s="11" t="s">
        <v>83</v>
      </c>
      <c r="M29" s="11" t="s">
        <v>97</v>
      </c>
      <c r="N29" s="11" t="s">
        <v>73</v>
      </c>
      <c r="P29" s="0" t="s">
        <v>105</v>
      </c>
      <c r="X29" s="0" t="s">
        <v>73</v>
      </c>
      <c r="AB29" s="0" t="s">
        <v>75</v>
      </c>
      <c r="AE29" s="0" t="s">
        <v>73</v>
      </c>
      <c r="AF29" s="0" t="s">
        <v>73</v>
      </c>
      <c r="AG29" s="0" t="s">
        <v>73</v>
      </c>
      <c r="AH29" s="0" t="s">
        <v>73</v>
      </c>
      <c r="AI29" s="0" t="s">
        <v>73</v>
      </c>
      <c r="AJ29" s="0" t="s">
        <v>73</v>
      </c>
      <c r="AK29" s="0" t="s">
        <v>73</v>
      </c>
      <c r="AL29" s="0" t="s">
        <v>73</v>
      </c>
      <c r="AM29" s="0" t="s">
        <v>73</v>
      </c>
      <c r="AN29" s="0" t="s">
        <v>73</v>
      </c>
      <c r="AO29" s="0" t="s">
        <v>73</v>
      </c>
      <c r="AP29" s="0" t="s">
        <v>73</v>
      </c>
      <c r="AQ29" s="0" t="s">
        <v>73</v>
      </c>
      <c r="AR29" s="0" t="s">
        <v>73</v>
      </c>
      <c r="AS29" s="0" t="s">
        <v>73</v>
      </c>
      <c r="AT29" s="0" t="s">
        <v>73</v>
      </c>
      <c r="AU29" s="0" t="s">
        <v>73</v>
      </c>
      <c r="AV29" s="0" t="s">
        <v>73</v>
      </c>
      <c r="AW29" s="0" t="s">
        <v>73</v>
      </c>
      <c r="AX29" s="0" t="s">
        <v>73</v>
      </c>
      <c r="AY29" s="0" t="s">
        <v>73</v>
      </c>
      <c r="AZ29" s="0" t="s">
        <v>73</v>
      </c>
      <c r="BA29" s="0" t="s">
        <v>73</v>
      </c>
      <c r="BB29" s="0" t="s">
        <v>73</v>
      </c>
    </row>
    <row r="30" customFormat="false" ht="12.75" hidden="false" customHeight="false" outlineLevel="0" collapsed="false">
      <c r="F30" s="18" t="s">
        <v>179</v>
      </c>
      <c r="G30" s="11" t="s">
        <v>180</v>
      </c>
      <c r="H30" s="11" t="s">
        <v>181</v>
      </c>
      <c r="I30" s="11" t="s">
        <v>123</v>
      </c>
      <c r="J30" s="11" t="s">
        <v>124</v>
      </c>
      <c r="K30" s="11" t="s">
        <v>104</v>
      </c>
      <c r="L30" s="11" t="s">
        <v>83</v>
      </c>
      <c r="M30" s="11" t="s">
        <v>97</v>
      </c>
      <c r="N30" s="11" t="s">
        <v>73</v>
      </c>
      <c r="P30" s="0" t="s">
        <v>105</v>
      </c>
      <c r="X30" s="0" t="s">
        <v>73</v>
      </c>
      <c r="AB30" s="0" t="s">
        <v>75</v>
      </c>
      <c r="AE30" s="0" t="s">
        <v>73</v>
      </c>
      <c r="AF30" s="0" t="s">
        <v>73</v>
      </c>
      <c r="AG30" s="0" t="s">
        <v>73</v>
      </c>
      <c r="AH30" s="0" t="s">
        <v>73</v>
      </c>
      <c r="AI30" s="0" t="s">
        <v>73</v>
      </c>
      <c r="AJ30" s="0" t="s">
        <v>73</v>
      </c>
      <c r="AK30" s="0" t="s">
        <v>73</v>
      </c>
      <c r="AL30" s="0" t="s">
        <v>73</v>
      </c>
      <c r="AM30" s="0" t="s">
        <v>73</v>
      </c>
      <c r="AN30" s="0" t="s">
        <v>73</v>
      </c>
      <c r="AO30" s="0" t="s">
        <v>73</v>
      </c>
      <c r="AP30" s="0" t="s">
        <v>73</v>
      </c>
      <c r="AQ30" s="0" t="s">
        <v>73</v>
      </c>
      <c r="AR30" s="0" t="s">
        <v>73</v>
      </c>
      <c r="AS30" s="0" t="s">
        <v>73</v>
      </c>
      <c r="AT30" s="0" t="s">
        <v>73</v>
      </c>
      <c r="AU30" s="0" t="s">
        <v>73</v>
      </c>
      <c r="AV30" s="0" t="s">
        <v>73</v>
      </c>
      <c r="AW30" s="0" t="s">
        <v>73</v>
      </c>
      <c r="AX30" s="0" t="s">
        <v>73</v>
      </c>
      <c r="AY30" s="0" t="s">
        <v>73</v>
      </c>
      <c r="AZ30" s="0" t="s">
        <v>73</v>
      </c>
      <c r="BA30" s="0" t="s">
        <v>73</v>
      </c>
      <c r="BB30" s="0" t="s">
        <v>73</v>
      </c>
    </row>
    <row r="31" customFormat="false" ht="12.75" hidden="false" customHeight="false" outlineLevel="0" collapsed="false">
      <c r="F31" s="18" t="s">
        <v>182</v>
      </c>
      <c r="G31" s="11" t="s">
        <v>126</v>
      </c>
      <c r="H31" s="11" t="s">
        <v>183</v>
      </c>
      <c r="I31" s="11" t="s">
        <v>128</v>
      </c>
      <c r="J31" s="11" t="s">
        <v>129</v>
      </c>
      <c r="K31" s="11" t="s">
        <v>104</v>
      </c>
      <c r="L31" s="11" t="s">
        <v>83</v>
      </c>
      <c r="M31" s="11" t="s">
        <v>97</v>
      </c>
      <c r="N31" s="11" t="s">
        <v>73</v>
      </c>
      <c r="P31" s="0" t="s">
        <v>105</v>
      </c>
      <c r="X31" s="0" t="s">
        <v>73</v>
      </c>
      <c r="AB31" s="0" t="s">
        <v>75</v>
      </c>
      <c r="AE31" s="0" t="s">
        <v>73</v>
      </c>
      <c r="AF31" s="0" t="s">
        <v>73</v>
      </c>
      <c r="AG31" s="0" t="s">
        <v>73</v>
      </c>
      <c r="AH31" s="0" t="s">
        <v>73</v>
      </c>
      <c r="AI31" s="0" t="s">
        <v>73</v>
      </c>
      <c r="AJ31" s="0" t="s">
        <v>73</v>
      </c>
      <c r="AK31" s="0" t="s">
        <v>73</v>
      </c>
      <c r="AL31" s="0" t="s">
        <v>73</v>
      </c>
      <c r="AM31" s="0" t="s">
        <v>73</v>
      </c>
      <c r="AN31" s="0" t="s">
        <v>73</v>
      </c>
      <c r="AO31" s="0" t="s">
        <v>73</v>
      </c>
      <c r="AP31" s="0" t="s">
        <v>73</v>
      </c>
      <c r="AQ31" s="0" t="s">
        <v>73</v>
      </c>
      <c r="AR31" s="0" t="s">
        <v>73</v>
      </c>
      <c r="AS31" s="0" t="s">
        <v>73</v>
      </c>
      <c r="AT31" s="0" t="s">
        <v>73</v>
      </c>
      <c r="AU31" s="0" t="s">
        <v>73</v>
      </c>
      <c r="AV31" s="0" t="s">
        <v>73</v>
      </c>
      <c r="AW31" s="0" t="s">
        <v>73</v>
      </c>
      <c r="AX31" s="0" t="s">
        <v>73</v>
      </c>
      <c r="AY31" s="0" t="s">
        <v>73</v>
      </c>
      <c r="AZ31" s="0" t="s">
        <v>73</v>
      </c>
      <c r="BA31" s="0" t="s">
        <v>73</v>
      </c>
      <c r="BB31" s="0" t="s">
        <v>73</v>
      </c>
    </row>
    <row r="32" customFormat="false" ht="12.75" hidden="false" customHeight="false" outlineLevel="0" collapsed="false">
      <c r="F32" s="18" t="s">
        <v>184</v>
      </c>
      <c r="G32" s="11" t="s">
        <v>185</v>
      </c>
      <c r="H32" s="11" t="s">
        <v>186</v>
      </c>
      <c r="I32" s="11" t="s">
        <v>187</v>
      </c>
      <c r="J32" s="11" t="s">
        <v>187</v>
      </c>
      <c r="K32" s="11" t="s">
        <v>104</v>
      </c>
      <c r="L32" s="11" t="s">
        <v>83</v>
      </c>
      <c r="M32" s="11" t="s">
        <v>97</v>
      </c>
      <c r="N32" s="11" t="s">
        <v>73</v>
      </c>
      <c r="P32" s="0" t="s">
        <v>105</v>
      </c>
      <c r="X32" s="0" t="s">
        <v>73</v>
      </c>
      <c r="AB32" s="0" t="s">
        <v>75</v>
      </c>
      <c r="AE32" s="0" t="s">
        <v>73</v>
      </c>
      <c r="AF32" s="0" t="s">
        <v>73</v>
      </c>
      <c r="AG32" s="0" t="s">
        <v>73</v>
      </c>
      <c r="AH32" s="0" t="s">
        <v>73</v>
      </c>
      <c r="AI32" s="0" t="s">
        <v>73</v>
      </c>
      <c r="AJ32" s="0" t="s">
        <v>73</v>
      </c>
      <c r="AK32" s="0" t="s">
        <v>73</v>
      </c>
      <c r="AL32" s="0" t="s">
        <v>73</v>
      </c>
      <c r="AM32" s="0" t="s">
        <v>73</v>
      </c>
      <c r="AN32" s="0" t="s">
        <v>73</v>
      </c>
      <c r="AO32" s="0" t="s">
        <v>73</v>
      </c>
      <c r="AP32" s="0" t="s">
        <v>73</v>
      </c>
      <c r="AQ32" s="0" t="s">
        <v>73</v>
      </c>
      <c r="AR32" s="0" t="s">
        <v>73</v>
      </c>
      <c r="AS32" s="0" t="s">
        <v>73</v>
      </c>
      <c r="AT32" s="0" t="s">
        <v>73</v>
      </c>
      <c r="AU32" s="0" t="s">
        <v>73</v>
      </c>
      <c r="AV32" s="0" t="s">
        <v>73</v>
      </c>
      <c r="AW32" s="0" t="s">
        <v>73</v>
      </c>
      <c r="AX32" s="0" t="s">
        <v>73</v>
      </c>
      <c r="AY32" s="0" t="s">
        <v>73</v>
      </c>
      <c r="AZ32" s="0" t="s">
        <v>73</v>
      </c>
      <c r="BA32" s="0" t="s">
        <v>73</v>
      </c>
      <c r="BB32" s="0" t="s">
        <v>73</v>
      </c>
    </row>
    <row r="33" customFormat="false" ht="12.75" hidden="false" customHeight="false" outlineLevel="0" collapsed="false">
      <c r="F33" s="18" t="s">
        <v>188</v>
      </c>
      <c r="G33" s="11" t="s">
        <v>189</v>
      </c>
      <c r="H33" s="11" t="s">
        <v>190</v>
      </c>
      <c r="I33" s="11" t="s">
        <v>133</v>
      </c>
      <c r="J33" s="11" t="s">
        <v>134</v>
      </c>
      <c r="K33" s="11" t="s">
        <v>96</v>
      </c>
      <c r="L33" s="11" t="s">
        <v>83</v>
      </c>
      <c r="M33" s="11" t="s">
        <v>97</v>
      </c>
      <c r="N33" s="11" t="s">
        <v>73</v>
      </c>
      <c r="P33" s="0" t="s">
        <v>105</v>
      </c>
      <c r="X33" s="0" t="s">
        <v>73</v>
      </c>
      <c r="AB33" s="0" t="s">
        <v>75</v>
      </c>
      <c r="AE33" s="0" t="s">
        <v>73</v>
      </c>
      <c r="AF33" s="0" t="s">
        <v>73</v>
      </c>
      <c r="AG33" s="0" t="s">
        <v>73</v>
      </c>
      <c r="AH33" s="0" t="s">
        <v>73</v>
      </c>
      <c r="AI33" s="0" t="s">
        <v>73</v>
      </c>
      <c r="AJ33" s="0" t="s">
        <v>73</v>
      </c>
      <c r="AK33" s="0" t="s">
        <v>73</v>
      </c>
      <c r="AL33" s="0" t="s">
        <v>73</v>
      </c>
      <c r="AM33" s="0" t="s">
        <v>73</v>
      </c>
      <c r="AN33" s="0" t="s">
        <v>73</v>
      </c>
      <c r="AO33" s="0" t="s">
        <v>73</v>
      </c>
      <c r="AP33" s="0" t="s">
        <v>73</v>
      </c>
      <c r="AQ33" s="0" t="s">
        <v>73</v>
      </c>
      <c r="AR33" s="0" t="s">
        <v>73</v>
      </c>
      <c r="AS33" s="0" t="s">
        <v>73</v>
      </c>
      <c r="AT33" s="0" t="s">
        <v>73</v>
      </c>
      <c r="AU33" s="0" t="s">
        <v>73</v>
      </c>
      <c r="AV33" s="0" t="s">
        <v>73</v>
      </c>
      <c r="AW33" s="0" t="s">
        <v>73</v>
      </c>
      <c r="AX33" s="0" t="s">
        <v>73</v>
      </c>
      <c r="AY33" s="0" t="s">
        <v>73</v>
      </c>
      <c r="AZ33" s="0" t="s">
        <v>73</v>
      </c>
      <c r="BA33" s="0" t="s">
        <v>73</v>
      </c>
      <c r="BB33" s="0" t="s">
        <v>73</v>
      </c>
    </row>
    <row r="34" customFormat="false" ht="12.75" hidden="false" customHeight="false" outlineLevel="0" collapsed="false">
      <c r="F34" s="18" t="s">
        <v>191</v>
      </c>
      <c r="G34" s="11" t="s">
        <v>137</v>
      </c>
      <c r="H34" s="11" t="s">
        <v>192</v>
      </c>
      <c r="I34" s="11" t="s">
        <v>133</v>
      </c>
      <c r="J34" s="11" t="s">
        <v>134</v>
      </c>
      <c r="K34" s="11" t="s">
        <v>96</v>
      </c>
      <c r="L34" s="11" t="s">
        <v>83</v>
      </c>
      <c r="M34" s="11" t="s">
        <v>97</v>
      </c>
      <c r="N34" s="11" t="s">
        <v>73</v>
      </c>
      <c r="P34" s="0" t="s">
        <v>105</v>
      </c>
      <c r="X34" s="0" t="s">
        <v>73</v>
      </c>
      <c r="AB34" s="0" t="s">
        <v>75</v>
      </c>
      <c r="AE34" s="0" t="s">
        <v>73</v>
      </c>
      <c r="AF34" s="0" t="s">
        <v>73</v>
      </c>
      <c r="AG34" s="0" t="s">
        <v>73</v>
      </c>
      <c r="AH34" s="0" t="s">
        <v>73</v>
      </c>
      <c r="AI34" s="0" t="s">
        <v>73</v>
      </c>
      <c r="AJ34" s="0" t="s">
        <v>73</v>
      </c>
      <c r="AK34" s="0" t="s">
        <v>73</v>
      </c>
      <c r="AL34" s="0" t="s">
        <v>73</v>
      </c>
      <c r="AM34" s="0" t="s">
        <v>73</v>
      </c>
      <c r="AN34" s="0" t="s">
        <v>73</v>
      </c>
      <c r="AO34" s="0" t="s">
        <v>73</v>
      </c>
      <c r="AP34" s="0" t="s">
        <v>73</v>
      </c>
      <c r="AQ34" s="0" t="s">
        <v>73</v>
      </c>
      <c r="AR34" s="0" t="s">
        <v>73</v>
      </c>
      <c r="AS34" s="0" t="s">
        <v>73</v>
      </c>
      <c r="AT34" s="0" t="s">
        <v>73</v>
      </c>
      <c r="AU34" s="0" t="s">
        <v>73</v>
      </c>
      <c r="AV34" s="0" t="s">
        <v>73</v>
      </c>
      <c r="AW34" s="0" t="s">
        <v>73</v>
      </c>
      <c r="AX34" s="0" t="s">
        <v>73</v>
      </c>
      <c r="AY34" s="0" t="s">
        <v>73</v>
      </c>
      <c r="AZ34" s="0" t="s">
        <v>73</v>
      </c>
      <c r="BA34" s="0" t="s">
        <v>73</v>
      </c>
      <c r="BB34" s="0" t="s">
        <v>73</v>
      </c>
    </row>
    <row r="35" customFormat="false" ht="12.75" hidden="false" customHeight="false" outlineLevel="0" collapsed="false">
      <c r="F35" s="18" t="s">
        <v>193</v>
      </c>
      <c r="G35" s="11" t="s">
        <v>194</v>
      </c>
      <c r="H35" s="11" t="s">
        <v>195</v>
      </c>
      <c r="I35" s="11" t="s">
        <v>196</v>
      </c>
      <c r="J35" s="11" t="s">
        <v>196</v>
      </c>
      <c r="K35" s="11" t="s">
        <v>96</v>
      </c>
      <c r="L35" s="11" t="s">
        <v>83</v>
      </c>
      <c r="M35" s="11" t="s">
        <v>97</v>
      </c>
      <c r="N35" s="11" t="s">
        <v>73</v>
      </c>
      <c r="P35" s="0" t="s">
        <v>105</v>
      </c>
      <c r="X35" s="0" t="s">
        <v>73</v>
      </c>
      <c r="AB35" s="0" t="s">
        <v>75</v>
      </c>
      <c r="AE35" s="0" t="s">
        <v>73</v>
      </c>
      <c r="AF35" s="0" t="s">
        <v>73</v>
      </c>
      <c r="AG35" s="0" t="s">
        <v>73</v>
      </c>
      <c r="AH35" s="0" t="s">
        <v>73</v>
      </c>
      <c r="AI35" s="0" t="s">
        <v>73</v>
      </c>
      <c r="AJ35" s="0" t="s">
        <v>73</v>
      </c>
      <c r="AK35" s="0" t="s">
        <v>73</v>
      </c>
      <c r="AL35" s="0" t="s">
        <v>73</v>
      </c>
      <c r="AM35" s="0" t="s">
        <v>73</v>
      </c>
      <c r="AN35" s="0" t="s">
        <v>73</v>
      </c>
      <c r="AO35" s="0" t="s">
        <v>73</v>
      </c>
      <c r="AP35" s="0" t="s">
        <v>73</v>
      </c>
      <c r="AQ35" s="0" t="s">
        <v>73</v>
      </c>
      <c r="AR35" s="0" t="s">
        <v>73</v>
      </c>
      <c r="AS35" s="0" t="s">
        <v>73</v>
      </c>
      <c r="AT35" s="0" t="s">
        <v>73</v>
      </c>
      <c r="AU35" s="0" t="s">
        <v>73</v>
      </c>
      <c r="AV35" s="0" t="s">
        <v>73</v>
      </c>
      <c r="AW35" s="0" t="s">
        <v>73</v>
      </c>
      <c r="AX35" s="0" t="s">
        <v>73</v>
      </c>
      <c r="AY35" s="0" t="s">
        <v>73</v>
      </c>
      <c r="AZ35" s="0" t="s">
        <v>73</v>
      </c>
      <c r="BA35" s="0" t="s">
        <v>73</v>
      </c>
      <c r="BB35" s="0" t="s">
        <v>73</v>
      </c>
    </row>
    <row r="36" customFormat="false" ht="12.75" hidden="false" customHeight="false" outlineLevel="0" collapsed="false">
      <c r="F36" s="18" t="s">
        <v>197</v>
      </c>
      <c r="G36" s="11" t="s">
        <v>198</v>
      </c>
      <c r="H36" s="11" t="s">
        <v>199</v>
      </c>
      <c r="I36" s="11" t="s">
        <v>200</v>
      </c>
      <c r="J36" s="11" t="s">
        <v>200</v>
      </c>
      <c r="K36" s="11" t="s">
        <v>96</v>
      </c>
      <c r="L36" s="11" t="s">
        <v>83</v>
      </c>
      <c r="M36" s="11" t="s">
        <v>97</v>
      </c>
      <c r="N36" s="11" t="s">
        <v>73</v>
      </c>
      <c r="P36" s="0" t="s">
        <v>105</v>
      </c>
      <c r="X36" s="0" t="s">
        <v>73</v>
      </c>
      <c r="AB36" s="0" t="s">
        <v>75</v>
      </c>
      <c r="AE36" s="0" t="s">
        <v>73</v>
      </c>
      <c r="AF36" s="0" t="s">
        <v>73</v>
      </c>
      <c r="AG36" s="0" t="s">
        <v>73</v>
      </c>
      <c r="AH36" s="0" t="s">
        <v>73</v>
      </c>
      <c r="AI36" s="0" t="s">
        <v>73</v>
      </c>
      <c r="AJ36" s="0" t="s">
        <v>73</v>
      </c>
      <c r="AK36" s="0" t="s">
        <v>73</v>
      </c>
      <c r="AL36" s="0" t="s">
        <v>73</v>
      </c>
      <c r="AM36" s="0" t="s">
        <v>73</v>
      </c>
      <c r="AN36" s="0" t="s">
        <v>73</v>
      </c>
      <c r="AO36" s="0" t="s">
        <v>73</v>
      </c>
      <c r="AP36" s="0" t="s">
        <v>73</v>
      </c>
      <c r="AQ36" s="0" t="s">
        <v>73</v>
      </c>
      <c r="AR36" s="0" t="s">
        <v>73</v>
      </c>
      <c r="AS36" s="0" t="s">
        <v>73</v>
      </c>
      <c r="AT36" s="0" t="s">
        <v>73</v>
      </c>
      <c r="AU36" s="0" t="s">
        <v>73</v>
      </c>
      <c r="AV36" s="0" t="s">
        <v>73</v>
      </c>
      <c r="AW36" s="0" t="s">
        <v>73</v>
      </c>
      <c r="AX36" s="0" t="s">
        <v>73</v>
      </c>
      <c r="AY36" s="0" t="s">
        <v>73</v>
      </c>
      <c r="AZ36" s="0" t="s">
        <v>73</v>
      </c>
      <c r="BA36" s="0" t="s">
        <v>73</v>
      </c>
      <c r="BB36" s="0" t="s">
        <v>73</v>
      </c>
    </row>
    <row r="37" customFormat="false" ht="12.75" hidden="false" customHeight="false" outlineLevel="0" collapsed="false">
      <c r="F37" s="18" t="s">
        <v>201</v>
      </c>
      <c r="G37" s="11" t="s">
        <v>141</v>
      </c>
      <c r="H37" s="11" t="s">
        <v>202</v>
      </c>
      <c r="I37" s="11" t="s">
        <v>143</v>
      </c>
      <c r="J37" s="11" t="s">
        <v>144</v>
      </c>
      <c r="K37" s="11" t="s">
        <v>104</v>
      </c>
      <c r="L37" s="11" t="s">
        <v>83</v>
      </c>
      <c r="M37" s="11" t="s">
        <v>97</v>
      </c>
      <c r="N37" s="11" t="s">
        <v>73</v>
      </c>
      <c r="P37" s="0" t="s">
        <v>105</v>
      </c>
      <c r="X37" s="0" t="s">
        <v>73</v>
      </c>
      <c r="AB37" s="0" t="s">
        <v>75</v>
      </c>
      <c r="AE37" s="0" t="s">
        <v>73</v>
      </c>
      <c r="AF37" s="0" t="s">
        <v>73</v>
      </c>
      <c r="AG37" s="0" t="s">
        <v>73</v>
      </c>
      <c r="AH37" s="0" t="s">
        <v>73</v>
      </c>
      <c r="AI37" s="0" t="s">
        <v>73</v>
      </c>
      <c r="AJ37" s="0" t="s">
        <v>73</v>
      </c>
      <c r="AK37" s="0" t="s">
        <v>73</v>
      </c>
      <c r="AL37" s="0" t="s">
        <v>73</v>
      </c>
      <c r="AM37" s="0" t="s">
        <v>73</v>
      </c>
      <c r="AN37" s="0" t="s">
        <v>73</v>
      </c>
      <c r="AO37" s="0" t="s">
        <v>73</v>
      </c>
      <c r="AP37" s="0" t="s">
        <v>73</v>
      </c>
      <c r="AQ37" s="0" t="s">
        <v>73</v>
      </c>
      <c r="AR37" s="0" t="s">
        <v>73</v>
      </c>
      <c r="AS37" s="0" t="s">
        <v>73</v>
      </c>
      <c r="AT37" s="0" t="s">
        <v>73</v>
      </c>
      <c r="AU37" s="0" t="s">
        <v>73</v>
      </c>
      <c r="AV37" s="0" t="s">
        <v>73</v>
      </c>
      <c r="AW37" s="0" t="s">
        <v>73</v>
      </c>
      <c r="AX37" s="0" t="s">
        <v>73</v>
      </c>
      <c r="AY37" s="0" t="s">
        <v>73</v>
      </c>
      <c r="AZ37" s="0" t="s">
        <v>73</v>
      </c>
      <c r="BA37" s="0" t="s">
        <v>73</v>
      </c>
      <c r="BB37" s="0" t="s">
        <v>73</v>
      </c>
    </row>
    <row r="38" customFormat="false" ht="12.75" hidden="false" customHeight="false" outlineLevel="0" collapsed="false">
      <c r="F38" s="18" t="s">
        <v>203</v>
      </c>
      <c r="G38" s="11" t="s">
        <v>146</v>
      </c>
      <c r="H38" s="11" t="s">
        <v>204</v>
      </c>
      <c r="I38" s="11" t="s">
        <v>133</v>
      </c>
      <c r="J38" s="11" t="s">
        <v>134</v>
      </c>
      <c r="K38" s="11" t="s">
        <v>96</v>
      </c>
      <c r="L38" s="11" t="s">
        <v>83</v>
      </c>
      <c r="M38" s="11" t="s">
        <v>97</v>
      </c>
      <c r="N38" s="11" t="s">
        <v>73</v>
      </c>
      <c r="P38" s="0" t="s">
        <v>105</v>
      </c>
      <c r="X38" s="0" t="s">
        <v>73</v>
      </c>
      <c r="AB38" s="0" t="s">
        <v>75</v>
      </c>
      <c r="AE38" s="0" t="s">
        <v>73</v>
      </c>
      <c r="AF38" s="0" t="s">
        <v>73</v>
      </c>
      <c r="AG38" s="0" t="s">
        <v>73</v>
      </c>
      <c r="AH38" s="0" t="s">
        <v>73</v>
      </c>
      <c r="AI38" s="0" t="s">
        <v>73</v>
      </c>
      <c r="AJ38" s="0" t="s">
        <v>73</v>
      </c>
      <c r="AK38" s="0" t="s">
        <v>73</v>
      </c>
      <c r="AL38" s="0" t="s">
        <v>73</v>
      </c>
      <c r="AM38" s="0" t="s">
        <v>73</v>
      </c>
      <c r="AN38" s="0" t="s">
        <v>73</v>
      </c>
      <c r="AO38" s="0" t="s">
        <v>73</v>
      </c>
      <c r="AP38" s="0" t="s">
        <v>73</v>
      </c>
      <c r="AQ38" s="0" t="s">
        <v>73</v>
      </c>
      <c r="AR38" s="0" t="s">
        <v>73</v>
      </c>
      <c r="AS38" s="0" t="s">
        <v>73</v>
      </c>
      <c r="AT38" s="0" t="s">
        <v>73</v>
      </c>
      <c r="AU38" s="0" t="s">
        <v>73</v>
      </c>
      <c r="AV38" s="0" t="s">
        <v>73</v>
      </c>
      <c r="AW38" s="0" t="s">
        <v>73</v>
      </c>
      <c r="AX38" s="0" t="s">
        <v>73</v>
      </c>
      <c r="AY38" s="0" t="s">
        <v>73</v>
      </c>
      <c r="AZ38" s="0" t="s">
        <v>73</v>
      </c>
      <c r="BA38" s="0" t="s">
        <v>73</v>
      </c>
      <c r="BB38" s="0" t="s">
        <v>73</v>
      </c>
    </row>
    <row r="39" customFormat="false" ht="12.75" hidden="false" customHeight="false" outlineLevel="0" collapsed="false">
      <c r="F39" s="18" t="s">
        <v>205</v>
      </c>
      <c r="G39" s="11" t="s">
        <v>206</v>
      </c>
      <c r="H39" s="11" t="s">
        <v>207</v>
      </c>
      <c r="I39" s="11" t="s">
        <v>133</v>
      </c>
      <c r="J39" s="11" t="s">
        <v>134</v>
      </c>
      <c r="K39" s="11" t="s">
        <v>96</v>
      </c>
      <c r="L39" s="11" t="s">
        <v>83</v>
      </c>
      <c r="M39" s="11" t="s">
        <v>97</v>
      </c>
      <c r="N39" s="11" t="s">
        <v>73</v>
      </c>
      <c r="P39" s="0" t="s">
        <v>105</v>
      </c>
      <c r="X39" s="0" t="s">
        <v>73</v>
      </c>
      <c r="AB39" s="0" t="s">
        <v>75</v>
      </c>
      <c r="AE39" s="0" t="s">
        <v>73</v>
      </c>
      <c r="AF39" s="0" t="s">
        <v>73</v>
      </c>
      <c r="AG39" s="0" t="s">
        <v>73</v>
      </c>
      <c r="AH39" s="0" t="s">
        <v>73</v>
      </c>
      <c r="AI39" s="0" t="s">
        <v>73</v>
      </c>
      <c r="AJ39" s="0" t="s">
        <v>73</v>
      </c>
      <c r="AK39" s="0" t="s">
        <v>73</v>
      </c>
      <c r="AL39" s="0" t="s">
        <v>73</v>
      </c>
      <c r="AM39" s="0" t="s">
        <v>73</v>
      </c>
      <c r="AN39" s="0" t="s">
        <v>73</v>
      </c>
      <c r="AO39" s="0" t="s">
        <v>73</v>
      </c>
      <c r="AP39" s="0" t="s">
        <v>73</v>
      </c>
      <c r="AQ39" s="0" t="s">
        <v>73</v>
      </c>
      <c r="AR39" s="0" t="s">
        <v>73</v>
      </c>
      <c r="AS39" s="0" t="s">
        <v>73</v>
      </c>
      <c r="AT39" s="0" t="s">
        <v>73</v>
      </c>
      <c r="AU39" s="0" t="s">
        <v>73</v>
      </c>
      <c r="AV39" s="0" t="s">
        <v>73</v>
      </c>
      <c r="AW39" s="0" t="s">
        <v>73</v>
      </c>
      <c r="AX39" s="0" t="s">
        <v>73</v>
      </c>
      <c r="AY39" s="0" t="s">
        <v>73</v>
      </c>
      <c r="AZ39" s="0" t="s">
        <v>73</v>
      </c>
      <c r="BA39" s="0" t="s">
        <v>73</v>
      </c>
      <c r="BB39" s="0" t="s">
        <v>73</v>
      </c>
    </row>
    <row r="40" customFormat="false" ht="12.75" hidden="false" customHeight="false" outlineLevel="0" collapsed="false">
      <c r="F40" s="18" t="s">
        <v>208</v>
      </c>
      <c r="G40" s="11" t="s">
        <v>189</v>
      </c>
      <c r="H40" s="11" t="s">
        <v>209</v>
      </c>
      <c r="I40" s="11" t="s">
        <v>133</v>
      </c>
      <c r="J40" s="11" t="s">
        <v>134</v>
      </c>
      <c r="K40" s="11" t="s">
        <v>96</v>
      </c>
      <c r="L40" s="11" t="s">
        <v>83</v>
      </c>
      <c r="M40" s="11" t="s">
        <v>97</v>
      </c>
      <c r="N40" s="11" t="s">
        <v>73</v>
      </c>
      <c r="P40" s="0" t="s">
        <v>105</v>
      </c>
      <c r="X40" s="0" t="s">
        <v>73</v>
      </c>
      <c r="AB40" s="0" t="s">
        <v>75</v>
      </c>
      <c r="AE40" s="0" t="s">
        <v>73</v>
      </c>
      <c r="AF40" s="0" t="s">
        <v>73</v>
      </c>
      <c r="AG40" s="0" t="s">
        <v>73</v>
      </c>
      <c r="AH40" s="0" t="s">
        <v>73</v>
      </c>
      <c r="AI40" s="0" t="s">
        <v>73</v>
      </c>
      <c r="AJ40" s="0" t="s">
        <v>73</v>
      </c>
      <c r="AK40" s="0" t="s">
        <v>73</v>
      </c>
      <c r="AL40" s="0" t="s">
        <v>73</v>
      </c>
      <c r="AM40" s="0" t="s">
        <v>73</v>
      </c>
      <c r="AN40" s="0" t="s">
        <v>73</v>
      </c>
      <c r="AO40" s="0" t="s">
        <v>73</v>
      </c>
      <c r="AP40" s="0" t="s">
        <v>73</v>
      </c>
      <c r="AQ40" s="0" t="s">
        <v>73</v>
      </c>
      <c r="AR40" s="0" t="s">
        <v>73</v>
      </c>
      <c r="AS40" s="0" t="s">
        <v>73</v>
      </c>
      <c r="AT40" s="0" t="s">
        <v>73</v>
      </c>
      <c r="AU40" s="0" t="s">
        <v>73</v>
      </c>
      <c r="AV40" s="0" t="s">
        <v>73</v>
      </c>
      <c r="AW40" s="0" t="s">
        <v>73</v>
      </c>
      <c r="AX40" s="0" t="s">
        <v>73</v>
      </c>
      <c r="AY40" s="0" t="s">
        <v>73</v>
      </c>
      <c r="AZ40" s="0" t="s">
        <v>73</v>
      </c>
      <c r="BA40" s="0" t="s">
        <v>73</v>
      </c>
      <c r="BB40" s="0" t="s">
        <v>73</v>
      </c>
    </row>
    <row r="41" customFormat="false" ht="12.75" hidden="false" customHeight="false" outlineLevel="0" collapsed="false">
      <c r="F41" s="18" t="s">
        <v>210</v>
      </c>
      <c r="G41" s="11" t="s">
        <v>189</v>
      </c>
      <c r="H41" s="11" t="s">
        <v>211</v>
      </c>
      <c r="I41" s="11" t="s">
        <v>133</v>
      </c>
      <c r="J41" s="11" t="s">
        <v>134</v>
      </c>
      <c r="K41" s="11" t="s">
        <v>96</v>
      </c>
      <c r="L41" s="11" t="s">
        <v>83</v>
      </c>
      <c r="M41" s="11" t="s">
        <v>97</v>
      </c>
      <c r="N41" s="11" t="s">
        <v>73</v>
      </c>
      <c r="P41" s="0" t="s">
        <v>105</v>
      </c>
      <c r="X41" s="0" t="s">
        <v>73</v>
      </c>
      <c r="AB41" s="0" t="s">
        <v>75</v>
      </c>
      <c r="AE41" s="0" t="s">
        <v>73</v>
      </c>
      <c r="AF41" s="0" t="s">
        <v>73</v>
      </c>
      <c r="AG41" s="0" t="s">
        <v>73</v>
      </c>
      <c r="AH41" s="0" t="s">
        <v>73</v>
      </c>
      <c r="AI41" s="0" t="s">
        <v>73</v>
      </c>
      <c r="AJ41" s="0" t="s">
        <v>73</v>
      </c>
      <c r="AK41" s="0" t="s">
        <v>73</v>
      </c>
      <c r="AL41" s="0" t="s">
        <v>73</v>
      </c>
      <c r="AM41" s="0" t="s">
        <v>73</v>
      </c>
      <c r="AN41" s="0" t="s">
        <v>73</v>
      </c>
      <c r="AO41" s="0" t="s">
        <v>73</v>
      </c>
      <c r="AP41" s="0" t="s">
        <v>73</v>
      </c>
      <c r="AQ41" s="0" t="s">
        <v>73</v>
      </c>
      <c r="AR41" s="0" t="s">
        <v>73</v>
      </c>
      <c r="AS41" s="0" t="s">
        <v>73</v>
      </c>
      <c r="AT41" s="0" t="s">
        <v>73</v>
      </c>
      <c r="AU41" s="0" t="s">
        <v>73</v>
      </c>
      <c r="AV41" s="0" t="s">
        <v>73</v>
      </c>
      <c r="AW41" s="0" t="s">
        <v>73</v>
      </c>
      <c r="AX41" s="0" t="s">
        <v>73</v>
      </c>
      <c r="AY41" s="0" t="s">
        <v>73</v>
      </c>
      <c r="AZ41" s="0" t="s">
        <v>73</v>
      </c>
      <c r="BA41" s="0" t="s">
        <v>73</v>
      </c>
      <c r="BB41" s="0" t="s">
        <v>73</v>
      </c>
    </row>
    <row r="42" customFormat="false" ht="12.75" hidden="false" customHeight="true" outlineLevel="0" collapsed="false">
      <c r="D42" s="14" t="s">
        <v>212</v>
      </c>
      <c r="E42" s="14"/>
      <c r="F42" s="14"/>
      <c r="G42" s="11" t="s">
        <v>213</v>
      </c>
      <c r="H42" s="11" t="s">
        <v>214</v>
      </c>
      <c r="I42" s="11" t="s">
        <v>215</v>
      </c>
      <c r="J42" s="11"/>
      <c r="K42" s="11" t="s">
        <v>82</v>
      </c>
      <c r="L42" s="11" t="s">
        <v>83</v>
      </c>
      <c r="M42" s="11"/>
      <c r="N42" s="11" t="s">
        <v>73</v>
      </c>
      <c r="P42" s="0" t="s">
        <v>105</v>
      </c>
      <c r="X42" s="0" t="s">
        <v>73</v>
      </c>
      <c r="AB42" s="0" t="s">
        <v>75</v>
      </c>
      <c r="AE42" s="0" t="s">
        <v>73</v>
      </c>
      <c r="AF42" s="0" t="s">
        <v>73</v>
      </c>
      <c r="AG42" s="0" t="s">
        <v>73</v>
      </c>
      <c r="AH42" s="0" t="s">
        <v>73</v>
      </c>
      <c r="AI42" s="0" t="s">
        <v>73</v>
      </c>
      <c r="AJ42" s="0" t="s">
        <v>73</v>
      </c>
      <c r="AK42" s="0" t="s">
        <v>73</v>
      </c>
      <c r="AL42" s="0" t="s">
        <v>73</v>
      </c>
      <c r="AM42" s="0" t="s">
        <v>73</v>
      </c>
      <c r="AN42" s="0" t="s">
        <v>73</v>
      </c>
      <c r="AO42" s="0" t="s">
        <v>73</v>
      </c>
      <c r="AP42" s="0" t="s">
        <v>73</v>
      </c>
      <c r="AQ42" s="0" t="s">
        <v>73</v>
      </c>
      <c r="AR42" s="0" t="s">
        <v>73</v>
      </c>
      <c r="AS42" s="0" t="s">
        <v>73</v>
      </c>
      <c r="AT42" s="0" t="s">
        <v>73</v>
      </c>
      <c r="AU42" s="0" t="s">
        <v>73</v>
      </c>
      <c r="AV42" s="0" t="s">
        <v>73</v>
      </c>
      <c r="AW42" s="0" t="s">
        <v>73</v>
      </c>
      <c r="AX42" s="0" t="s">
        <v>73</v>
      </c>
      <c r="AY42" s="0" t="s">
        <v>73</v>
      </c>
      <c r="AZ42" s="0" t="s">
        <v>73</v>
      </c>
      <c r="BA42" s="0" t="s">
        <v>73</v>
      </c>
      <c r="BB42" s="0" t="s">
        <v>73</v>
      </c>
    </row>
    <row r="43" customFormat="false" ht="12.75" hidden="false" customHeight="true" outlineLevel="0" collapsed="false">
      <c r="E43" s="17" t="s">
        <v>216</v>
      </c>
      <c r="F43" s="17"/>
      <c r="G43" s="11" t="s">
        <v>217</v>
      </c>
      <c r="H43" s="11" t="s">
        <v>218</v>
      </c>
      <c r="I43" s="11" t="s">
        <v>215</v>
      </c>
      <c r="J43" s="11"/>
      <c r="K43" s="11" t="s">
        <v>82</v>
      </c>
      <c r="L43" s="11" t="s">
        <v>83</v>
      </c>
      <c r="M43" s="11"/>
      <c r="N43" s="11" t="s">
        <v>73</v>
      </c>
      <c r="P43" s="0" t="s">
        <v>105</v>
      </c>
      <c r="X43" s="0" t="s">
        <v>73</v>
      </c>
      <c r="AB43" s="0" t="s">
        <v>75</v>
      </c>
      <c r="AE43" s="0" t="s">
        <v>73</v>
      </c>
      <c r="AF43" s="0" t="s">
        <v>73</v>
      </c>
      <c r="AG43" s="0" t="s">
        <v>73</v>
      </c>
      <c r="AH43" s="0" t="s">
        <v>73</v>
      </c>
      <c r="AI43" s="0" t="s">
        <v>73</v>
      </c>
      <c r="AJ43" s="0" t="s">
        <v>73</v>
      </c>
      <c r="AK43" s="0" t="s">
        <v>73</v>
      </c>
      <c r="AL43" s="0" t="s">
        <v>73</v>
      </c>
      <c r="AM43" s="0" t="s">
        <v>73</v>
      </c>
      <c r="AN43" s="0" t="s">
        <v>73</v>
      </c>
      <c r="AO43" s="0" t="s">
        <v>73</v>
      </c>
      <c r="AP43" s="0" t="s">
        <v>73</v>
      </c>
      <c r="AQ43" s="0" t="s">
        <v>73</v>
      </c>
      <c r="AR43" s="0" t="s">
        <v>73</v>
      </c>
      <c r="AS43" s="0" t="s">
        <v>73</v>
      </c>
      <c r="AT43" s="0" t="s">
        <v>73</v>
      </c>
      <c r="AU43" s="0" t="s">
        <v>73</v>
      </c>
      <c r="AV43" s="0" t="s">
        <v>73</v>
      </c>
      <c r="AW43" s="0" t="s">
        <v>73</v>
      </c>
      <c r="AX43" s="0" t="s">
        <v>73</v>
      </c>
      <c r="AY43" s="0" t="s">
        <v>73</v>
      </c>
      <c r="AZ43" s="0" t="s">
        <v>73</v>
      </c>
      <c r="BA43" s="0" t="s">
        <v>73</v>
      </c>
      <c r="BB43" s="0" t="s">
        <v>73</v>
      </c>
    </row>
    <row r="44" customFormat="false" ht="12.75" hidden="false" customHeight="false" outlineLevel="0" collapsed="false">
      <c r="F44" s="18" t="s">
        <v>219</v>
      </c>
      <c r="G44" s="11" t="s">
        <v>220</v>
      </c>
      <c r="H44" s="11" t="s">
        <v>221</v>
      </c>
      <c r="I44" s="11" t="s">
        <v>200</v>
      </c>
      <c r="J44" s="11" t="s">
        <v>200</v>
      </c>
      <c r="K44" s="11" t="s">
        <v>96</v>
      </c>
      <c r="L44" s="11" t="s">
        <v>83</v>
      </c>
      <c r="M44" s="11" t="s">
        <v>97</v>
      </c>
      <c r="N44" s="11" t="s">
        <v>74</v>
      </c>
      <c r="P44" s="0" t="s">
        <v>105</v>
      </c>
      <c r="X44" s="0" t="s">
        <v>73</v>
      </c>
      <c r="AB44" s="0" t="s">
        <v>75</v>
      </c>
      <c r="AE44" s="0" t="s">
        <v>73</v>
      </c>
      <c r="AF44" s="0" t="s">
        <v>73</v>
      </c>
      <c r="AG44" s="0" t="s">
        <v>73</v>
      </c>
      <c r="AH44" s="0" t="s">
        <v>73</v>
      </c>
      <c r="AI44" s="0" t="s">
        <v>73</v>
      </c>
      <c r="AJ44" s="0" t="s">
        <v>73</v>
      </c>
      <c r="AK44" s="0" t="s">
        <v>73</v>
      </c>
      <c r="AL44" s="0" t="s">
        <v>73</v>
      </c>
      <c r="AM44" s="0" t="s">
        <v>73</v>
      </c>
      <c r="AN44" s="0" t="s">
        <v>73</v>
      </c>
      <c r="AO44" s="0" t="s">
        <v>73</v>
      </c>
      <c r="AP44" s="0" t="s">
        <v>73</v>
      </c>
      <c r="AQ44" s="0" t="s">
        <v>73</v>
      </c>
      <c r="AR44" s="0" t="s">
        <v>73</v>
      </c>
      <c r="AS44" s="0" t="s">
        <v>73</v>
      </c>
      <c r="AT44" s="0" t="s">
        <v>73</v>
      </c>
      <c r="AU44" s="0" t="s">
        <v>73</v>
      </c>
      <c r="AV44" s="0" t="s">
        <v>73</v>
      </c>
      <c r="AW44" s="0" t="s">
        <v>73</v>
      </c>
      <c r="AX44" s="0" t="s">
        <v>73</v>
      </c>
      <c r="AY44" s="0" t="s">
        <v>73</v>
      </c>
      <c r="AZ44" s="0" t="s">
        <v>73</v>
      </c>
      <c r="BA44" s="0" t="s">
        <v>73</v>
      </c>
      <c r="BB44" s="0" t="s">
        <v>73</v>
      </c>
    </row>
    <row r="45" customFormat="false" ht="12.75" hidden="false" customHeight="false" outlineLevel="0" collapsed="false">
      <c r="F45" s="18" t="s">
        <v>222</v>
      </c>
      <c r="G45" s="11" t="s">
        <v>223</v>
      </c>
      <c r="H45" s="11" t="s">
        <v>224</v>
      </c>
      <c r="I45" s="11" t="s">
        <v>123</v>
      </c>
      <c r="J45" s="11" t="s">
        <v>124</v>
      </c>
      <c r="K45" s="11" t="s">
        <v>96</v>
      </c>
      <c r="L45" s="11" t="s">
        <v>83</v>
      </c>
      <c r="M45" s="11" t="s">
        <v>97</v>
      </c>
      <c r="N45" s="11" t="s">
        <v>73</v>
      </c>
      <c r="P45" s="0" t="s">
        <v>105</v>
      </c>
      <c r="X45" s="0" t="s">
        <v>73</v>
      </c>
      <c r="AB45" s="0" t="s">
        <v>75</v>
      </c>
      <c r="AE45" s="0" t="s">
        <v>73</v>
      </c>
      <c r="AF45" s="0" t="s">
        <v>73</v>
      </c>
      <c r="AG45" s="0" t="s">
        <v>73</v>
      </c>
      <c r="AH45" s="0" t="s">
        <v>73</v>
      </c>
      <c r="AI45" s="0" t="s">
        <v>73</v>
      </c>
      <c r="AJ45" s="0" t="s">
        <v>73</v>
      </c>
      <c r="AK45" s="0" t="s">
        <v>73</v>
      </c>
      <c r="AL45" s="0" t="s">
        <v>73</v>
      </c>
      <c r="AM45" s="0" t="s">
        <v>73</v>
      </c>
      <c r="AN45" s="0" t="s">
        <v>73</v>
      </c>
      <c r="AO45" s="0" t="s">
        <v>73</v>
      </c>
      <c r="AP45" s="0" t="s">
        <v>73</v>
      </c>
      <c r="AQ45" s="0" t="s">
        <v>73</v>
      </c>
      <c r="AR45" s="0" t="s">
        <v>73</v>
      </c>
      <c r="AS45" s="0" t="s">
        <v>73</v>
      </c>
      <c r="AT45" s="0" t="s">
        <v>73</v>
      </c>
      <c r="AU45" s="0" t="s">
        <v>73</v>
      </c>
      <c r="AV45" s="0" t="s">
        <v>73</v>
      </c>
      <c r="AW45" s="0" t="s">
        <v>73</v>
      </c>
      <c r="AX45" s="0" t="s">
        <v>73</v>
      </c>
      <c r="AY45" s="0" t="s">
        <v>73</v>
      </c>
      <c r="AZ45" s="0" t="s">
        <v>73</v>
      </c>
      <c r="BA45" s="0" t="s">
        <v>73</v>
      </c>
      <c r="BB45" s="0" t="s">
        <v>73</v>
      </c>
    </row>
    <row r="46" customFormat="false" ht="12.75" hidden="false" customHeight="false" outlineLevel="0" collapsed="false">
      <c r="F46" s="18" t="s">
        <v>225</v>
      </c>
      <c r="G46" s="11" t="s">
        <v>189</v>
      </c>
      <c r="H46" s="11" t="s">
        <v>226</v>
      </c>
      <c r="I46" s="11" t="s">
        <v>133</v>
      </c>
      <c r="J46" s="11" t="s">
        <v>134</v>
      </c>
      <c r="K46" s="11" t="s">
        <v>96</v>
      </c>
      <c r="L46" s="11" t="s">
        <v>83</v>
      </c>
      <c r="M46" s="11" t="s">
        <v>97</v>
      </c>
      <c r="N46" s="11" t="s">
        <v>73</v>
      </c>
      <c r="P46" s="0" t="s">
        <v>105</v>
      </c>
      <c r="X46" s="0" t="s">
        <v>73</v>
      </c>
      <c r="AB46" s="0" t="s">
        <v>75</v>
      </c>
      <c r="AE46" s="0" t="s">
        <v>73</v>
      </c>
      <c r="AF46" s="0" t="s">
        <v>73</v>
      </c>
      <c r="AG46" s="0" t="s">
        <v>73</v>
      </c>
      <c r="AH46" s="0" t="s">
        <v>73</v>
      </c>
      <c r="AI46" s="0" t="s">
        <v>73</v>
      </c>
      <c r="AJ46" s="0" t="s">
        <v>73</v>
      </c>
      <c r="AK46" s="0" t="s">
        <v>73</v>
      </c>
      <c r="AL46" s="0" t="s">
        <v>73</v>
      </c>
      <c r="AM46" s="0" t="s">
        <v>73</v>
      </c>
      <c r="AN46" s="0" t="s">
        <v>73</v>
      </c>
      <c r="AO46" s="0" t="s">
        <v>73</v>
      </c>
      <c r="AP46" s="0" t="s">
        <v>73</v>
      </c>
      <c r="AQ46" s="0" t="s">
        <v>73</v>
      </c>
      <c r="AR46" s="0" t="s">
        <v>73</v>
      </c>
      <c r="AS46" s="0" t="s">
        <v>73</v>
      </c>
      <c r="AT46" s="0" t="s">
        <v>73</v>
      </c>
      <c r="AU46" s="0" t="s">
        <v>73</v>
      </c>
      <c r="AV46" s="0" t="s">
        <v>73</v>
      </c>
      <c r="AW46" s="0" t="s">
        <v>73</v>
      </c>
      <c r="AX46" s="0" t="s">
        <v>73</v>
      </c>
      <c r="AY46" s="0" t="s">
        <v>73</v>
      </c>
      <c r="AZ46" s="0" t="s">
        <v>73</v>
      </c>
      <c r="BA46" s="0" t="s">
        <v>73</v>
      </c>
      <c r="BB46" s="0" t="s">
        <v>73</v>
      </c>
    </row>
    <row r="47" customFormat="false" ht="12.75" hidden="false" customHeight="false" outlineLevel="0" collapsed="false">
      <c r="F47" s="18" t="s">
        <v>227</v>
      </c>
      <c r="G47" s="11" t="s">
        <v>137</v>
      </c>
      <c r="H47" s="11" t="s">
        <v>228</v>
      </c>
      <c r="I47" s="11" t="s">
        <v>133</v>
      </c>
      <c r="J47" s="11" t="s">
        <v>134</v>
      </c>
      <c r="K47" s="11" t="s">
        <v>96</v>
      </c>
      <c r="L47" s="11" t="s">
        <v>83</v>
      </c>
      <c r="M47" s="11" t="s">
        <v>97</v>
      </c>
      <c r="N47" s="11" t="s">
        <v>73</v>
      </c>
      <c r="P47" s="0" t="s">
        <v>105</v>
      </c>
      <c r="X47" s="0" t="s">
        <v>73</v>
      </c>
      <c r="AB47" s="0" t="s">
        <v>75</v>
      </c>
      <c r="AE47" s="0" t="s">
        <v>73</v>
      </c>
      <c r="AF47" s="0" t="s">
        <v>73</v>
      </c>
      <c r="AG47" s="0" t="s">
        <v>73</v>
      </c>
      <c r="AH47" s="0" t="s">
        <v>73</v>
      </c>
      <c r="AI47" s="0" t="s">
        <v>73</v>
      </c>
      <c r="AJ47" s="0" t="s">
        <v>73</v>
      </c>
      <c r="AK47" s="0" t="s">
        <v>73</v>
      </c>
      <c r="AL47" s="0" t="s">
        <v>73</v>
      </c>
      <c r="AM47" s="0" t="s">
        <v>73</v>
      </c>
      <c r="AN47" s="0" t="s">
        <v>73</v>
      </c>
      <c r="AO47" s="0" t="s">
        <v>73</v>
      </c>
      <c r="AP47" s="0" t="s">
        <v>73</v>
      </c>
      <c r="AQ47" s="0" t="s">
        <v>73</v>
      </c>
      <c r="AR47" s="0" t="s">
        <v>73</v>
      </c>
      <c r="AS47" s="0" t="s">
        <v>73</v>
      </c>
      <c r="AT47" s="0" t="s">
        <v>73</v>
      </c>
      <c r="AU47" s="0" t="s">
        <v>73</v>
      </c>
      <c r="AV47" s="0" t="s">
        <v>73</v>
      </c>
      <c r="AW47" s="0" t="s">
        <v>73</v>
      </c>
      <c r="AX47" s="0" t="s">
        <v>73</v>
      </c>
      <c r="AY47" s="0" t="s">
        <v>73</v>
      </c>
      <c r="AZ47" s="0" t="s">
        <v>73</v>
      </c>
      <c r="BA47" s="0" t="s">
        <v>73</v>
      </c>
      <c r="BB47" s="0" t="s">
        <v>73</v>
      </c>
    </row>
    <row r="48" customFormat="false" ht="12.75" hidden="false" customHeight="false" outlineLevel="0" collapsed="false">
      <c r="F48" s="18" t="s">
        <v>229</v>
      </c>
      <c r="G48" s="11" t="s">
        <v>146</v>
      </c>
      <c r="H48" s="11" t="s">
        <v>230</v>
      </c>
      <c r="I48" s="11" t="s">
        <v>133</v>
      </c>
      <c r="J48" s="11" t="s">
        <v>134</v>
      </c>
      <c r="K48" s="11" t="s">
        <v>96</v>
      </c>
      <c r="L48" s="11" t="s">
        <v>83</v>
      </c>
      <c r="M48" s="11" t="s">
        <v>97</v>
      </c>
      <c r="N48" s="11" t="s">
        <v>73</v>
      </c>
      <c r="P48" s="0" t="s">
        <v>105</v>
      </c>
      <c r="X48" s="0" t="s">
        <v>73</v>
      </c>
      <c r="AB48" s="0" t="s">
        <v>75</v>
      </c>
      <c r="AE48" s="0" t="s">
        <v>73</v>
      </c>
      <c r="AF48" s="0" t="s">
        <v>73</v>
      </c>
      <c r="AG48" s="0" t="s">
        <v>73</v>
      </c>
      <c r="AH48" s="0" t="s">
        <v>73</v>
      </c>
      <c r="AI48" s="0" t="s">
        <v>73</v>
      </c>
      <c r="AJ48" s="0" t="s">
        <v>73</v>
      </c>
      <c r="AK48" s="0" t="s">
        <v>73</v>
      </c>
      <c r="AL48" s="0" t="s">
        <v>73</v>
      </c>
      <c r="AM48" s="0" t="s">
        <v>73</v>
      </c>
      <c r="AN48" s="0" t="s">
        <v>73</v>
      </c>
      <c r="AO48" s="0" t="s">
        <v>73</v>
      </c>
      <c r="AP48" s="0" t="s">
        <v>73</v>
      </c>
      <c r="AQ48" s="0" t="s">
        <v>73</v>
      </c>
      <c r="AR48" s="0" t="s">
        <v>73</v>
      </c>
      <c r="AS48" s="0" t="s">
        <v>73</v>
      </c>
      <c r="AT48" s="0" t="s">
        <v>73</v>
      </c>
      <c r="AU48" s="0" t="s">
        <v>73</v>
      </c>
      <c r="AV48" s="0" t="s">
        <v>73</v>
      </c>
      <c r="AW48" s="0" t="s">
        <v>73</v>
      </c>
      <c r="AX48" s="0" t="s">
        <v>73</v>
      </c>
      <c r="AY48" s="0" t="s">
        <v>73</v>
      </c>
      <c r="AZ48" s="0" t="s">
        <v>73</v>
      </c>
      <c r="BA48" s="0" t="s">
        <v>73</v>
      </c>
      <c r="BB48" s="0" t="s">
        <v>73</v>
      </c>
    </row>
    <row r="49" customFormat="false" ht="12.75" hidden="false" customHeight="false" outlineLevel="0" collapsed="false">
      <c r="F49" s="18" t="s">
        <v>231</v>
      </c>
      <c r="G49" s="11" t="s">
        <v>189</v>
      </c>
      <c r="H49" s="11" t="s">
        <v>232</v>
      </c>
      <c r="I49" s="11" t="s">
        <v>133</v>
      </c>
      <c r="J49" s="11" t="s">
        <v>134</v>
      </c>
      <c r="K49" s="11" t="s">
        <v>96</v>
      </c>
      <c r="L49" s="11" t="s">
        <v>83</v>
      </c>
      <c r="M49" s="11" t="s">
        <v>97</v>
      </c>
      <c r="N49" s="11" t="s">
        <v>73</v>
      </c>
      <c r="P49" s="0" t="s">
        <v>105</v>
      </c>
      <c r="X49" s="0" t="s">
        <v>73</v>
      </c>
      <c r="AB49" s="0" t="s">
        <v>75</v>
      </c>
      <c r="AE49" s="0" t="s">
        <v>73</v>
      </c>
      <c r="AF49" s="0" t="s">
        <v>73</v>
      </c>
      <c r="AG49" s="0" t="s">
        <v>73</v>
      </c>
      <c r="AH49" s="0" t="s">
        <v>73</v>
      </c>
      <c r="AI49" s="0" t="s">
        <v>73</v>
      </c>
      <c r="AJ49" s="0" t="s">
        <v>73</v>
      </c>
      <c r="AK49" s="0" t="s">
        <v>73</v>
      </c>
      <c r="AL49" s="0" t="s">
        <v>73</v>
      </c>
      <c r="AM49" s="0" t="s">
        <v>73</v>
      </c>
      <c r="AN49" s="0" t="s">
        <v>73</v>
      </c>
      <c r="AO49" s="0" t="s">
        <v>73</v>
      </c>
      <c r="AP49" s="0" t="s">
        <v>73</v>
      </c>
      <c r="AQ49" s="0" t="s">
        <v>73</v>
      </c>
      <c r="AR49" s="0" t="s">
        <v>73</v>
      </c>
      <c r="AS49" s="0" t="s">
        <v>73</v>
      </c>
      <c r="AT49" s="0" t="s">
        <v>73</v>
      </c>
      <c r="AU49" s="0" t="s">
        <v>73</v>
      </c>
      <c r="AV49" s="0" t="s">
        <v>73</v>
      </c>
      <c r="AW49" s="0" t="s">
        <v>73</v>
      </c>
      <c r="AX49" s="0" t="s">
        <v>73</v>
      </c>
      <c r="AY49" s="0" t="s">
        <v>73</v>
      </c>
      <c r="AZ49" s="0" t="s">
        <v>73</v>
      </c>
      <c r="BA49" s="0" t="s">
        <v>73</v>
      </c>
      <c r="BB49" s="0" t="s">
        <v>73</v>
      </c>
    </row>
    <row r="50" customFormat="false" ht="12.75" hidden="false" customHeight="false" outlineLevel="0" collapsed="false">
      <c r="F50" s="18" t="s">
        <v>233</v>
      </c>
      <c r="G50" s="11" t="s">
        <v>189</v>
      </c>
      <c r="H50" s="11" t="s">
        <v>234</v>
      </c>
      <c r="I50" s="11" t="s">
        <v>133</v>
      </c>
      <c r="J50" s="11" t="s">
        <v>134</v>
      </c>
      <c r="K50" s="11" t="s">
        <v>96</v>
      </c>
      <c r="L50" s="11" t="s">
        <v>83</v>
      </c>
      <c r="M50" s="11" t="s">
        <v>97</v>
      </c>
      <c r="N50" s="11" t="s">
        <v>73</v>
      </c>
      <c r="P50" s="0" t="s">
        <v>105</v>
      </c>
      <c r="X50" s="0" t="s">
        <v>73</v>
      </c>
      <c r="AB50" s="0" t="s">
        <v>75</v>
      </c>
      <c r="AE50" s="0" t="s">
        <v>73</v>
      </c>
      <c r="AF50" s="0" t="s">
        <v>73</v>
      </c>
      <c r="AG50" s="0" t="s">
        <v>73</v>
      </c>
      <c r="AH50" s="0" t="s">
        <v>73</v>
      </c>
      <c r="AI50" s="0" t="s">
        <v>73</v>
      </c>
      <c r="AJ50" s="0" t="s">
        <v>73</v>
      </c>
      <c r="AK50" s="0" t="s">
        <v>73</v>
      </c>
      <c r="AL50" s="0" t="s">
        <v>73</v>
      </c>
      <c r="AM50" s="0" t="s">
        <v>73</v>
      </c>
      <c r="AN50" s="0" t="s">
        <v>73</v>
      </c>
      <c r="AO50" s="0" t="s">
        <v>73</v>
      </c>
      <c r="AP50" s="0" t="s">
        <v>73</v>
      </c>
      <c r="AQ50" s="0" t="s">
        <v>73</v>
      </c>
      <c r="AR50" s="0" t="s">
        <v>73</v>
      </c>
      <c r="AS50" s="0" t="s">
        <v>73</v>
      </c>
      <c r="AT50" s="0" t="s">
        <v>73</v>
      </c>
      <c r="AU50" s="0" t="s">
        <v>73</v>
      </c>
      <c r="AV50" s="0" t="s">
        <v>73</v>
      </c>
      <c r="AW50" s="0" t="s">
        <v>73</v>
      </c>
      <c r="AX50" s="0" t="s">
        <v>73</v>
      </c>
      <c r="AY50" s="0" t="s">
        <v>73</v>
      </c>
      <c r="AZ50" s="0" t="s">
        <v>73</v>
      </c>
      <c r="BA50" s="0" t="s">
        <v>73</v>
      </c>
      <c r="BB50" s="0" t="s">
        <v>73</v>
      </c>
    </row>
    <row r="51" customFormat="false" ht="12.75" hidden="false" customHeight="false" outlineLevel="0" collapsed="false">
      <c r="F51" s="18" t="s">
        <v>235</v>
      </c>
      <c r="G51" s="11" t="s">
        <v>236</v>
      </c>
      <c r="H51" s="11" t="s">
        <v>237</v>
      </c>
      <c r="I51" s="11" t="s">
        <v>166</v>
      </c>
      <c r="J51" s="11" t="s">
        <v>167</v>
      </c>
      <c r="K51" s="11" t="s">
        <v>96</v>
      </c>
      <c r="L51" s="11" t="s">
        <v>83</v>
      </c>
      <c r="M51" s="11" t="s">
        <v>97</v>
      </c>
      <c r="N51" s="11" t="s">
        <v>73</v>
      </c>
      <c r="P51" s="0" t="s">
        <v>105</v>
      </c>
      <c r="X51" s="0" t="s">
        <v>73</v>
      </c>
      <c r="AB51" s="0" t="s">
        <v>75</v>
      </c>
      <c r="AE51" s="0" t="s">
        <v>73</v>
      </c>
      <c r="AF51" s="0" t="s">
        <v>73</v>
      </c>
      <c r="AG51" s="0" t="s">
        <v>73</v>
      </c>
      <c r="AH51" s="0" t="s">
        <v>73</v>
      </c>
      <c r="AI51" s="0" t="s">
        <v>73</v>
      </c>
      <c r="AJ51" s="0" t="s">
        <v>73</v>
      </c>
      <c r="AK51" s="0" t="s">
        <v>73</v>
      </c>
      <c r="AL51" s="0" t="s">
        <v>73</v>
      </c>
      <c r="AM51" s="0" t="s">
        <v>73</v>
      </c>
      <c r="AN51" s="0" t="s">
        <v>73</v>
      </c>
      <c r="AO51" s="0" t="s">
        <v>73</v>
      </c>
      <c r="AP51" s="0" t="s">
        <v>73</v>
      </c>
      <c r="AQ51" s="0" t="s">
        <v>73</v>
      </c>
      <c r="AR51" s="0" t="s">
        <v>73</v>
      </c>
      <c r="AS51" s="0" t="s">
        <v>73</v>
      </c>
      <c r="AT51" s="0" t="s">
        <v>73</v>
      </c>
      <c r="AU51" s="0" t="s">
        <v>73</v>
      </c>
      <c r="AV51" s="0" t="s">
        <v>73</v>
      </c>
      <c r="AW51" s="0" t="s">
        <v>73</v>
      </c>
      <c r="AX51" s="0" t="s">
        <v>73</v>
      </c>
      <c r="AY51" s="0" t="s">
        <v>73</v>
      </c>
      <c r="AZ51" s="0" t="s">
        <v>73</v>
      </c>
      <c r="BA51" s="0" t="s">
        <v>73</v>
      </c>
      <c r="BB51" s="0" t="s">
        <v>73</v>
      </c>
    </row>
    <row r="52" customFormat="false" ht="12.75" hidden="false" customHeight="false" outlineLevel="0" collapsed="false">
      <c r="F52" s="18" t="s">
        <v>238</v>
      </c>
      <c r="G52" s="11" t="s">
        <v>194</v>
      </c>
      <c r="H52" s="11" t="s">
        <v>239</v>
      </c>
      <c r="I52" s="11" t="s">
        <v>196</v>
      </c>
      <c r="J52" s="11" t="s">
        <v>196</v>
      </c>
      <c r="K52" s="11" t="s">
        <v>96</v>
      </c>
      <c r="L52" s="11" t="s">
        <v>83</v>
      </c>
      <c r="M52" s="11" t="s">
        <v>97</v>
      </c>
      <c r="N52" s="11" t="s">
        <v>73</v>
      </c>
      <c r="P52" s="0" t="s">
        <v>105</v>
      </c>
      <c r="X52" s="0" t="s">
        <v>73</v>
      </c>
      <c r="AB52" s="0" t="s">
        <v>75</v>
      </c>
      <c r="AE52" s="0" t="s">
        <v>73</v>
      </c>
      <c r="AF52" s="0" t="s">
        <v>73</v>
      </c>
      <c r="AG52" s="0" t="s">
        <v>73</v>
      </c>
      <c r="AH52" s="0" t="s">
        <v>73</v>
      </c>
      <c r="AI52" s="0" t="s">
        <v>73</v>
      </c>
      <c r="AJ52" s="0" t="s">
        <v>73</v>
      </c>
      <c r="AK52" s="0" t="s">
        <v>73</v>
      </c>
      <c r="AL52" s="0" t="s">
        <v>73</v>
      </c>
      <c r="AM52" s="0" t="s">
        <v>73</v>
      </c>
      <c r="AN52" s="0" t="s">
        <v>73</v>
      </c>
      <c r="AO52" s="0" t="s">
        <v>73</v>
      </c>
      <c r="AP52" s="0" t="s">
        <v>73</v>
      </c>
      <c r="AQ52" s="0" t="s">
        <v>73</v>
      </c>
      <c r="AR52" s="0" t="s">
        <v>73</v>
      </c>
      <c r="AS52" s="0" t="s">
        <v>73</v>
      </c>
      <c r="AT52" s="0" t="s">
        <v>73</v>
      </c>
      <c r="AU52" s="0" t="s">
        <v>73</v>
      </c>
      <c r="AV52" s="0" t="s">
        <v>73</v>
      </c>
      <c r="AW52" s="0" t="s">
        <v>73</v>
      </c>
      <c r="AX52" s="0" t="s">
        <v>73</v>
      </c>
      <c r="AY52" s="0" t="s">
        <v>73</v>
      </c>
      <c r="AZ52" s="0" t="s">
        <v>73</v>
      </c>
      <c r="BA52" s="0" t="s">
        <v>73</v>
      </c>
      <c r="BB52" s="0" t="s">
        <v>73</v>
      </c>
    </row>
    <row r="53" customFormat="false" ht="12.75" hidden="false" customHeight="false" outlineLevel="0" collapsed="false">
      <c r="F53" s="18" t="s">
        <v>240</v>
      </c>
      <c r="G53" s="11" t="s">
        <v>198</v>
      </c>
      <c r="H53" s="11" t="s">
        <v>241</v>
      </c>
      <c r="I53" s="11" t="s">
        <v>200</v>
      </c>
      <c r="J53" s="11" t="s">
        <v>200</v>
      </c>
      <c r="K53" s="11" t="s">
        <v>96</v>
      </c>
      <c r="L53" s="11" t="s">
        <v>83</v>
      </c>
      <c r="M53" s="11" t="s">
        <v>97</v>
      </c>
      <c r="N53" s="11" t="s">
        <v>73</v>
      </c>
      <c r="P53" s="0" t="s">
        <v>105</v>
      </c>
      <c r="X53" s="0" t="s">
        <v>73</v>
      </c>
      <c r="AB53" s="0" t="s">
        <v>75</v>
      </c>
      <c r="AE53" s="0" t="s">
        <v>73</v>
      </c>
      <c r="AF53" s="0" t="s">
        <v>73</v>
      </c>
      <c r="AG53" s="0" t="s">
        <v>73</v>
      </c>
      <c r="AH53" s="0" t="s">
        <v>73</v>
      </c>
      <c r="AI53" s="0" t="s">
        <v>73</v>
      </c>
      <c r="AJ53" s="0" t="s">
        <v>73</v>
      </c>
      <c r="AK53" s="0" t="s">
        <v>73</v>
      </c>
      <c r="AL53" s="0" t="s">
        <v>73</v>
      </c>
      <c r="AM53" s="0" t="s">
        <v>73</v>
      </c>
      <c r="AN53" s="0" t="s">
        <v>73</v>
      </c>
      <c r="AO53" s="0" t="s">
        <v>73</v>
      </c>
      <c r="AP53" s="0" t="s">
        <v>73</v>
      </c>
      <c r="AQ53" s="0" t="s">
        <v>73</v>
      </c>
      <c r="AR53" s="0" t="s">
        <v>73</v>
      </c>
      <c r="AS53" s="0" t="s">
        <v>73</v>
      </c>
      <c r="AT53" s="0" t="s">
        <v>73</v>
      </c>
      <c r="AU53" s="0" t="s">
        <v>73</v>
      </c>
      <c r="AV53" s="0" t="s">
        <v>73</v>
      </c>
      <c r="AW53" s="0" t="s">
        <v>73</v>
      </c>
      <c r="AX53" s="0" t="s">
        <v>73</v>
      </c>
      <c r="AY53" s="0" t="s">
        <v>73</v>
      </c>
      <c r="AZ53" s="0" t="s">
        <v>73</v>
      </c>
      <c r="BA53" s="0" t="s">
        <v>73</v>
      </c>
      <c r="BB53" s="0" t="s">
        <v>73</v>
      </c>
    </row>
    <row r="54" customFormat="false" ht="12.75" hidden="false" customHeight="true" outlineLevel="0" collapsed="false">
      <c r="D54" s="14" t="s">
        <v>242</v>
      </c>
      <c r="E54" s="14"/>
      <c r="F54" s="14"/>
      <c r="G54" s="11" t="s">
        <v>243</v>
      </c>
      <c r="H54" s="11" t="s">
        <v>244</v>
      </c>
      <c r="I54" s="11" t="s">
        <v>245</v>
      </c>
      <c r="J54" s="11"/>
      <c r="K54" s="11" t="s">
        <v>82</v>
      </c>
      <c r="L54" s="11" t="s">
        <v>83</v>
      </c>
      <c r="M54" s="11"/>
      <c r="N54" s="11" t="s">
        <v>73</v>
      </c>
      <c r="P54" s="0" t="s">
        <v>105</v>
      </c>
      <c r="X54" s="0" t="s">
        <v>73</v>
      </c>
      <c r="AB54" s="0" t="s">
        <v>75</v>
      </c>
      <c r="AE54" s="0" t="s">
        <v>73</v>
      </c>
      <c r="AF54" s="0" t="s">
        <v>73</v>
      </c>
      <c r="AG54" s="0" t="s">
        <v>73</v>
      </c>
      <c r="AH54" s="0" t="s">
        <v>73</v>
      </c>
      <c r="AI54" s="0" t="s">
        <v>73</v>
      </c>
      <c r="AJ54" s="0" t="s">
        <v>73</v>
      </c>
      <c r="AK54" s="0" t="s">
        <v>73</v>
      </c>
      <c r="AL54" s="0" t="s">
        <v>73</v>
      </c>
      <c r="AM54" s="0" t="s">
        <v>73</v>
      </c>
      <c r="AN54" s="0" t="s">
        <v>73</v>
      </c>
      <c r="AO54" s="0" t="s">
        <v>73</v>
      </c>
      <c r="AP54" s="0" t="s">
        <v>73</v>
      </c>
      <c r="AQ54" s="0" t="s">
        <v>73</v>
      </c>
      <c r="AR54" s="0" t="s">
        <v>73</v>
      </c>
      <c r="AS54" s="0" t="s">
        <v>73</v>
      </c>
      <c r="AT54" s="0" t="s">
        <v>73</v>
      </c>
      <c r="AU54" s="0" t="s">
        <v>73</v>
      </c>
      <c r="AV54" s="0" t="s">
        <v>73</v>
      </c>
      <c r="AW54" s="0" t="s">
        <v>73</v>
      </c>
      <c r="AX54" s="0" t="s">
        <v>73</v>
      </c>
      <c r="AY54" s="0" t="s">
        <v>73</v>
      </c>
      <c r="AZ54" s="0" t="s">
        <v>73</v>
      </c>
      <c r="BA54" s="0" t="s">
        <v>73</v>
      </c>
      <c r="BB54" s="0" t="s">
        <v>73</v>
      </c>
    </row>
    <row r="55" customFormat="false" ht="12.75" hidden="false" customHeight="true" outlineLevel="0" collapsed="false">
      <c r="E55" s="17" t="s">
        <v>246</v>
      </c>
      <c r="F55" s="17"/>
      <c r="G55" s="11" t="s">
        <v>247</v>
      </c>
      <c r="H55" s="11" t="s">
        <v>248</v>
      </c>
      <c r="I55" s="11" t="s">
        <v>245</v>
      </c>
      <c r="J55" s="11"/>
      <c r="K55" s="11" t="s">
        <v>82</v>
      </c>
      <c r="L55" s="11" t="s">
        <v>83</v>
      </c>
      <c r="M55" s="11"/>
      <c r="N55" s="11" t="s">
        <v>73</v>
      </c>
      <c r="P55" s="0" t="s">
        <v>105</v>
      </c>
      <c r="X55" s="0" t="s">
        <v>73</v>
      </c>
      <c r="AB55" s="0" t="s">
        <v>75</v>
      </c>
      <c r="AE55" s="0" t="s">
        <v>73</v>
      </c>
      <c r="AF55" s="0" t="s">
        <v>73</v>
      </c>
      <c r="AG55" s="0" t="s">
        <v>73</v>
      </c>
      <c r="AH55" s="0" t="s">
        <v>73</v>
      </c>
      <c r="AI55" s="0" t="s">
        <v>73</v>
      </c>
      <c r="AJ55" s="0" t="s">
        <v>73</v>
      </c>
      <c r="AK55" s="0" t="s">
        <v>73</v>
      </c>
      <c r="AL55" s="0" t="s">
        <v>73</v>
      </c>
      <c r="AM55" s="0" t="s">
        <v>73</v>
      </c>
      <c r="AN55" s="0" t="s">
        <v>73</v>
      </c>
      <c r="AO55" s="0" t="s">
        <v>73</v>
      </c>
      <c r="AP55" s="0" t="s">
        <v>73</v>
      </c>
      <c r="AQ55" s="0" t="s">
        <v>73</v>
      </c>
      <c r="AR55" s="0" t="s">
        <v>73</v>
      </c>
      <c r="AS55" s="0" t="s">
        <v>73</v>
      </c>
      <c r="AT55" s="0" t="s">
        <v>73</v>
      </c>
      <c r="AU55" s="0" t="s">
        <v>73</v>
      </c>
      <c r="AV55" s="0" t="s">
        <v>73</v>
      </c>
      <c r="AW55" s="0" t="s">
        <v>73</v>
      </c>
      <c r="AX55" s="0" t="s">
        <v>73</v>
      </c>
      <c r="AY55" s="0" t="s">
        <v>73</v>
      </c>
      <c r="AZ55" s="0" t="s">
        <v>73</v>
      </c>
      <c r="BA55" s="0" t="s">
        <v>73</v>
      </c>
      <c r="BB55" s="0" t="s">
        <v>73</v>
      </c>
    </row>
    <row r="56" customFormat="false" ht="12.75" hidden="false" customHeight="false" outlineLevel="0" collapsed="false">
      <c r="F56" s="18" t="s">
        <v>249</v>
      </c>
      <c r="G56" s="11" t="s">
        <v>250</v>
      </c>
      <c r="H56" s="11" t="s">
        <v>251</v>
      </c>
      <c r="I56" s="11" t="s">
        <v>252</v>
      </c>
      <c r="J56" s="11" t="s">
        <v>252</v>
      </c>
      <c r="K56" s="11" t="s">
        <v>96</v>
      </c>
      <c r="L56" s="11" t="s">
        <v>83</v>
      </c>
      <c r="M56" s="11" t="s">
        <v>97</v>
      </c>
      <c r="N56" s="11" t="s">
        <v>74</v>
      </c>
      <c r="P56" s="0" t="s">
        <v>105</v>
      </c>
      <c r="X56" s="0" t="s">
        <v>73</v>
      </c>
      <c r="AB56" s="0" t="s">
        <v>75</v>
      </c>
      <c r="AE56" s="0" t="s">
        <v>73</v>
      </c>
      <c r="AF56" s="0" t="s">
        <v>73</v>
      </c>
      <c r="AG56" s="0" t="s">
        <v>73</v>
      </c>
      <c r="AH56" s="0" t="s">
        <v>73</v>
      </c>
      <c r="AI56" s="0" t="s">
        <v>73</v>
      </c>
      <c r="AJ56" s="0" t="s">
        <v>73</v>
      </c>
      <c r="AK56" s="0" t="s">
        <v>73</v>
      </c>
      <c r="AL56" s="0" t="s">
        <v>73</v>
      </c>
      <c r="AM56" s="0" t="s">
        <v>73</v>
      </c>
      <c r="AN56" s="0" t="s">
        <v>73</v>
      </c>
      <c r="AO56" s="0" t="s">
        <v>73</v>
      </c>
      <c r="AP56" s="0" t="s">
        <v>73</v>
      </c>
      <c r="AQ56" s="0" t="s">
        <v>73</v>
      </c>
      <c r="AR56" s="0" t="s">
        <v>73</v>
      </c>
      <c r="AS56" s="0" t="s">
        <v>73</v>
      </c>
      <c r="AT56" s="0" t="s">
        <v>73</v>
      </c>
      <c r="AU56" s="0" t="s">
        <v>73</v>
      </c>
      <c r="AV56" s="0" t="s">
        <v>73</v>
      </c>
      <c r="AW56" s="0" t="s">
        <v>73</v>
      </c>
      <c r="AX56" s="0" t="s">
        <v>73</v>
      </c>
      <c r="AY56" s="0" t="s">
        <v>73</v>
      </c>
      <c r="AZ56" s="0" t="s">
        <v>73</v>
      </c>
      <c r="BA56" s="0" t="s">
        <v>73</v>
      </c>
      <c r="BB56" s="0" t="s">
        <v>73</v>
      </c>
    </row>
    <row r="57" customFormat="false" ht="12.75" hidden="false" customHeight="false" outlineLevel="0" collapsed="false">
      <c r="F57" s="18" t="s">
        <v>253</v>
      </c>
      <c r="G57" s="11" t="s">
        <v>254</v>
      </c>
      <c r="H57" s="11" t="s">
        <v>255</v>
      </c>
      <c r="I57" s="11" t="s">
        <v>252</v>
      </c>
      <c r="J57" s="11" t="s">
        <v>252</v>
      </c>
      <c r="K57" s="11" t="s">
        <v>96</v>
      </c>
      <c r="L57" s="11" t="s">
        <v>83</v>
      </c>
      <c r="M57" s="11" t="s">
        <v>97</v>
      </c>
      <c r="N57" s="11" t="s">
        <v>73</v>
      </c>
      <c r="P57" s="0" t="s">
        <v>105</v>
      </c>
      <c r="X57" s="0" t="s">
        <v>73</v>
      </c>
      <c r="AB57" s="0" t="s">
        <v>75</v>
      </c>
      <c r="AE57" s="0" t="s">
        <v>73</v>
      </c>
      <c r="AF57" s="0" t="s">
        <v>73</v>
      </c>
      <c r="AG57" s="0" t="s">
        <v>73</v>
      </c>
      <c r="AH57" s="0" t="s">
        <v>73</v>
      </c>
      <c r="AI57" s="0" t="s">
        <v>73</v>
      </c>
      <c r="AJ57" s="0" t="s">
        <v>73</v>
      </c>
      <c r="AK57" s="0" t="s">
        <v>73</v>
      </c>
      <c r="AL57" s="0" t="s">
        <v>73</v>
      </c>
      <c r="AM57" s="0" t="s">
        <v>73</v>
      </c>
      <c r="AN57" s="0" t="s">
        <v>73</v>
      </c>
      <c r="AO57" s="0" t="s">
        <v>73</v>
      </c>
      <c r="AP57" s="0" t="s">
        <v>73</v>
      </c>
      <c r="AQ57" s="0" t="s">
        <v>73</v>
      </c>
      <c r="AR57" s="0" t="s">
        <v>73</v>
      </c>
      <c r="AS57" s="0" t="s">
        <v>73</v>
      </c>
      <c r="AT57" s="0" t="s">
        <v>73</v>
      </c>
      <c r="AU57" s="0" t="s">
        <v>73</v>
      </c>
      <c r="AV57" s="0" t="s">
        <v>73</v>
      </c>
      <c r="AW57" s="0" t="s">
        <v>73</v>
      </c>
      <c r="AX57" s="0" t="s">
        <v>73</v>
      </c>
      <c r="AY57" s="0" t="s">
        <v>73</v>
      </c>
      <c r="AZ57" s="0" t="s">
        <v>73</v>
      </c>
      <c r="BA57" s="0" t="s">
        <v>73</v>
      </c>
      <c r="BB57" s="0" t="s">
        <v>73</v>
      </c>
    </row>
    <row r="58" customFormat="false" ht="12.75" hidden="false" customHeight="false" outlineLevel="0" collapsed="false">
      <c r="F58" s="18" t="s">
        <v>256</v>
      </c>
      <c r="G58" s="11" t="s">
        <v>131</v>
      </c>
      <c r="H58" s="11" t="s">
        <v>257</v>
      </c>
      <c r="I58" s="11" t="s">
        <v>252</v>
      </c>
      <c r="J58" s="11" t="s">
        <v>252</v>
      </c>
      <c r="K58" s="11" t="s">
        <v>96</v>
      </c>
      <c r="L58" s="11" t="s">
        <v>83</v>
      </c>
      <c r="M58" s="11" t="s">
        <v>97</v>
      </c>
      <c r="N58" s="11" t="s">
        <v>73</v>
      </c>
      <c r="P58" s="0" t="s">
        <v>105</v>
      </c>
      <c r="X58" s="0" t="s">
        <v>73</v>
      </c>
      <c r="AB58" s="0" t="s">
        <v>75</v>
      </c>
      <c r="AE58" s="0" t="s">
        <v>73</v>
      </c>
      <c r="AF58" s="0" t="s">
        <v>73</v>
      </c>
      <c r="AG58" s="0" t="s">
        <v>73</v>
      </c>
      <c r="AH58" s="0" t="s">
        <v>73</v>
      </c>
      <c r="AI58" s="0" t="s">
        <v>73</v>
      </c>
      <c r="AJ58" s="0" t="s">
        <v>73</v>
      </c>
      <c r="AK58" s="0" t="s">
        <v>73</v>
      </c>
      <c r="AL58" s="0" t="s">
        <v>73</v>
      </c>
      <c r="AM58" s="0" t="s">
        <v>73</v>
      </c>
      <c r="AN58" s="0" t="s">
        <v>73</v>
      </c>
      <c r="AO58" s="0" t="s">
        <v>73</v>
      </c>
      <c r="AP58" s="0" t="s">
        <v>73</v>
      </c>
      <c r="AQ58" s="0" t="s">
        <v>73</v>
      </c>
      <c r="AR58" s="0" t="s">
        <v>73</v>
      </c>
      <c r="AS58" s="0" t="s">
        <v>73</v>
      </c>
      <c r="AT58" s="0" t="s">
        <v>73</v>
      </c>
      <c r="AU58" s="0" t="s">
        <v>73</v>
      </c>
      <c r="AV58" s="0" t="s">
        <v>73</v>
      </c>
      <c r="AW58" s="0" t="s">
        <v>73</v>
      </c>
      <c r="AX58" s="0" t="s">
        <v>73</v>
      </c>
      <c r="AY58" s="0" t="s">
        <v>73</v>
      </c>
      <c r="AZ58" s="0" t="s">
        <v>73</v>
      </c>
      <c r="BA58" s="0" t="s">
        <v>73</v>
      </c>
      <c r="BB58" s="0" t="s">
        <v>73</v>
      </c>
    </row>
    <row r="59" customFormat="false" ht="12.75" hidden="false" customHeight="false" outlineLevel="0" collapsed="false">
      <c r="F59" s="18" t="s">
        <v>258</v>
      </c>
      <c r="G59" s="11" t="s">
        <v>259</v>
      </c>
      <c r="H59" s="11" t="s">
        <v>260</v>
      </c>
      <c r="I59" s="11" t="s">
        <v>252</v>
      </c>
      <c r="J59" s="11" t="s">
        <v>252</v>
      </c>
      <c r="K59" s="11" t="s">
        <v>96</v>
      </c>
      <c r="L59" s="11" t="s">
        <v>83</v>
      </c>
      <c r="M59" s="11" t="s">
        <v>97</v>
      </c>
      <c r="N59" s="11" t="s">
        <v>73</v>
      </c>
      <c r="P59" s="0" t="s">
        <v>105</v>
      </c>
      <c r="X59" s="0" t="s">
        <v>73</v>
      </c>
      <c r="AB59" s="0" t="s">
        <v>75</v>
      </c>
      <c r="AE59" s="0" t="s">
        <v>73</v>
      </c>
      <c r="AF59" s="0" t="s">
        <v>73</v>
      </c>
      <c r="AG59" s="0" t="s">
        <v>73</v>
      </c>
      <c r="AH59" s="0" t="s">
        <v>73</v>
      </c>
      <c r="AI59" s="0" t="s">
        <v>73</v>
      </c>
      <c r="AJ59" s="0" t="s">
        <v>73</v>
      </c>
      <c r="AK59" s="0" t="s">
        <v>73</v>
      </c>
      <c r="AL59" s="0" t="s">
        <v>73</v>
      </c>
      <c r="AM59" s="0" t="s">
        <v>73</v>
      </c>
      <c r="AN59" s="0" t="s">
        <v>73</v>
      </c>
      <c r="AO59" s="0" t="s">
        <v>73</v>
      </c>
      <c r="AP59" s="0" t="s">
        <v>73</v>
      </c>
      <c r="AQ59" s="0" t="s">
        <v>73</v>
      </c>
      <c r="AR59" s="0" t="s">
        <v>73</v>
      </c>
      <c r="AS59" s="0" t="s">
        <v>73</v>
      </c>
      <c r="AT59" s="0" t="s">
        <v>73</v>
      </c>
      <c r="AU59" s="0" t="s">
        <v>73</v>
      </c>
      <c r="AV59" s="0" t="s">
        <v>73</v>
      </c>
      <c r="AW59" s="0" t="s">
        <v>73</v>
      </c>
      <c r="AX59" s="0" t="s">
        <v>73</v>
      </c>
      <c r="AY59" s="0" t="s">
        <v>73</v>
      </c>
      <c r="AZ59" s="0" t="s">
        <v>73</v>
      </c>
      <c r="BA59" s="0" t="s">
        <v>73</v>
      </c>
      <c r="BB59" s="0" t="s">
        <v>73</v>
      </c>
    </row>
    <row r="60" customFormat="false" ht="12.75" hidden="false" customHeight="false" outlineLevel="0" collapsed="false">
      <c r="F60" s="18" t="s">
        <v>261</v>
      </c>
      <c r="G60" s="11" t="s">
        <v>262</v>
      </c>
      <c r="H60" s="11" t="s">
        <v>263</v>
      </c>
      <c r="I60" s="11" t="s">
        <v>200</v>
      </c>
      <c r="J60" s="11" t="s">
        <v>200</v>
      </c>
      <c r="K60" s="11" t="s">
        <v>96</v>
      </c>
      <c r="L60" s="11" t="s">
        <v>83</v>
      </c>
      <c r="M60" s="11" t="s">
        <v>97</v>
      </c>
      <c r="N60" s="11" t="s">
        <v>73</v>
      </c>
      <c r="P60" s="0" t="s">
        <v>105</v>
      </c>
      <c r="X60" s="0" t="s">
        <v>73</v>
      </c>
      <c r="AB60" s="0" t="s">
        <v>75</v>
      </c>
      <c r="AE60" s="0" t="s">
        <v>73</v>
      </c>
      <c r="AF60" s="0" t="s">
        <v>73</v>
      </c>
      <c r="AG60" s="0" t="s">
        <v>73</v>
      </c>
      <c r="AH60" s="0" t="s">
        <v>73</v>
      </c>
      <c r="AI60" s="0" t="s">
        <v>73</v>
      </c>
      <c r="AJ60" s="0" t="s">
        <v>73</v>
      </c>
      <c r="AK60" s="0" t="s">
        <v>73</v>
      </c>
      <c r="AL60" s="0" t="s">
        <v>73</v>
      </c>
      <c r="AM60" s="0" t="s">
        <v>73</v>
      </c>
      <c r="AN60" s="0" t="s">
        <v>73</v>
      </c>
      <c r="AO60" s="0" t="s">
        <v>73</v>
      </c>
      <c r="AP60" s="0" t="s">
        <v>73</v>
      </c>
      <c r="AQ60" s="0" t="s">
        <v>73</v>
      </c>
      <c r="AR60" s="0" t="s">
        <v>73</v>
      </c>
      <c r="AS60" s="0" t="s">
        <v>73</v>
      </c>
      <c r="AT60" s="0" t="s">
        <v>73</v>
      </c>
      <c r="AU60" s="0" t="s">
        <v>73</v>
      </c>
      <c r="AV60" s="0" t="s">
        <v>73</v>
      </c>
      <c r="AW60" s="0" t="s">
        <v>73</v>
      </c>
      <c r="AX60" s="0" t="s">
        <v>73</v>
      </c>
      <c r="AY60" s="0" t="s">
        <v>73</v>
      </c>
      <c r="AZ60" s="0" t="s">
        <v>73</v>
      </c>
      <c r="BA60" s="0" t="s">
        <v>73</v>
      </c>
      <c r="BB60" s="0" t="s">
        <v>73</v>
      </c>
    </row>
    <row r="61" customFormat="false" ht="12.75" hidden="false" customHeight="false" outlineLevel="0" collapsed="false">
      <c r="F61" s="18" t="s">
        <v>264</v>
      </c>
      <c r="G61" s="11" t="s">
        <v>265</v>
      </c>
      <c r="H61" s="11" t="s">
        <v>266</v>
      </c>
      <c r="I61" s="11" t="s">
        <v>252</v>
      </c>
      <c r="J61" s="11" t="s">
        <v>252</v>
      </c>
      <c r="K61" s="11" t="s">
        <v>96</v>
      </c>
      <c r="L61" s="11" t="s">
        <v>83</v>
      </c>
      <c r="M61" s="11" t="s">
        <v>97</v>
      </c>
      <c r="N61" s="11" t="s">
        <v>73</v>
      </c>
      <c r="P61" s="0" t="s">
        <v>105</v>
      </c>
      <c r="X61" s="0" t="s">
        <v>73</v>
      </c>
      <c r="AB61" s="0" t="s">
        <v>75</v>
      </c>
      <c r="AE61" s="0" t="s">
        <v>73</v>
      </c>
      <c r="AF61" s="0" t="s">
        <v>73</v>
      </c>
      <c r="AG61" s="0" t="s">
        <v>73</v>
      </c>
      <c r="AH61" s="0" t="s">
        <v>73</v>
      </c>
      <c r="AI61" s="0" t="s">
        <v>73</v>
      </c>
      <c r="AJ61" s="0" t="s">
        <v>73</v>
      </c>
      <c r="AK61" s="0" t="s">
        <v>73</v>
      </c>
      <c r="AL61" s="0" t="s">
        <v>73</v>
      </c>
      <c r="AM61" s="0" t="s">
        <v>73</v>
      </c>
      <c r="AN61" s="0" t="s">
        <v>73</v>
      </c>
      <c r="AO61" s="0" t="s">
        <v>73</v>
      </c>
      <c r="AP61" s="0" t="s">
        <v>73</v>
      </c>
      <c r="AQ61" s="0" t="s">
        <v>73</v>
      </c>
      <c r="AR61" s="0" t="s">
        <v>73</v>
      </c>
      <c r="AS61" s="0" t="s">
        <v>73</v>
      </c>
      <c r="AT61" s="0" t="s">
        <v>73</v>
      </c>
      <c r="AU61" s="0" t="s">
        <v>73</v>
      </c>
      <c r="AV61" s="0" t="s">
        <v>73</v>
      </c>
      <c r="AW61" s="0" t="s">
        <v>73</v>
      </c>
      <c r="AX61" s="0" t="s">
        <v>73</v>
      </c>
      <c r="AY61" s="0" t="s">
        <v>73</v>
      </c>
      <c r="AZ61" s="0" t="s">
        <v>73</v>
      </c>
      <c r="BA61" s="0" t="s">
        <v>73</v>
      </c>
      <c r="BB61" s="0" t="s">
        <v>73</v>
      </c>
    </row>
    <row r="62" customFormat="false" ht="12.75" hidden="false" customHeight="false" outlineLevel="0" collapsed="false">
      <c r="F62" s="18" t="s">
        <v>267</v>
      </c>
      <c r="G62" s="11" t="s">
        <v>268</v>
      </c>
      <c r="H62" s="11" t="s">
        <v>269</v>
      </c>
      <c r="I62" s="11" t="s">
        <v>200</v>
      </c>
      <c r="J62" s="11" t="s">
        <v>200</v>
      </c>
      <c r="K62" s="11" t="s">
        <v>96</v>
      </c>
      <c r="L62" s="11" t="s">
        <v>83</v>
      </c>
      <c r="M62" s="11" t="s">
        <v>97</v>
      </c>
      <c r="N62" s="11" t="s">
        <v>73</v>
      </c>
      <c r="P62" s="0" t="s">
        <v>105</v>
      </c>
      <c r="X62" s="0" t="s">
        <v>73</v>
      </c>
      <c r="AB62" s="0" t="s">
        <v>75</v>
      </c>
      <c r="AE62" s="0" t="s">
        <v>73</v>
      </c>
      <c r="AF62" s="0" t="s">
        <v>73</v>
      </c>
      <c r="AG62" s="0" t="s">
        <v>73</v>
      </c>
      <c r="AH62" s="0" t="s">
        <v>73</v>
      </c>
      <c r="AI62" s="0" t="s">
        <v>73</v>
      </c>
      <c r="AJ62" s="0" t="s">
        <v>73</v>
      </c>
      <c r="AK62" s="0" t="s">
        <v>73</v>
      </c>
      <c r="AL62" s="0" t="s">
        <v>73</v>
      </c>
      <c r="AM62" s="0" t="s">
        <v>73</v>
      </c>
      <c r="AN62" s="0" t="s">
        <v>73</v>
      </c>
      <c r="AO62" s="0" t="s">
        <v>73</v>
      </c>
      <c r="AP62" s="0" t="s">
        <v>73</v>
      </c>
      <c r="AQ62" s="0" t="s">
        <v>73</v>
      </c>
      <c r="AR62" s="0" t="s">
        <v>73</v>
      </c>
      <c r="AS62" s="0" t="s">
        <v>73</v>
      </c>
      <c r="AT62" s="0" t="s">
        <v>73</v>
      </c>
      <c r="AU62" s="0" t="s">
        <v>73</v>
      </c>
      <c r="AV62" s="0" t="s">
        <v>73</v>
      </c>
      <c r="AW62" s="0" t="s">
        <v>73</v>
      </c>
      <c r="AX62" s="0" t="s">
        <v>73</v>
      </c>
      <c r="AY62" s="0" t="s">
        <v>73</v>
      </c>
      <c r="AZ62" s="0" t="s">
        <v>73</v>
      </c>
      <c r="BA62" s="0" t="s">
        <v>73</v>
      </c>
      <c r="BB62" s="0" t="s">
        <v>73</v>
      </c>
    </row>
    <row r="63" customFormat="false" ht="12.75" hidden="false" customHeight="true" outlineLevel="0" collapsed="false">
      <c r="C63" s="13" t="s">
        <v>270</v>
      </c>
      <c r="D63" s="13"/>
      <c r="E63" s="13"/>
      <c r="F63" s="13"/>
      <c r="G63" s="11"/>
      <c r="H63" s="11" t="s">
        <v>271</v>
      </c>
      <c r="I63" s="11"/>
      <c r="J63" s="11"/>
      <c r="K63" s="11"/>
      <c r="L63" s="11"/>
      <c r="M63" s="11"/>
      <c r="N63" s="11" t="s">
        <v>73</v>
      </c>
      <c r="P63" s="0" t="s">
        <v>85</v>
      </c>
      <c r="S63" s="0" t="s">
        <v>74</v>
      </c>
      <c r="W63" s="0" t="s">
        <v>73</v>
      </c>
      <c r="X63" s="0" t="s">
        <v>73</v>
      </c>
      <c r="AB63" s="0" t="s">
        <v>75</v>
      </c>
      <c r="AE63" s="0" t="s">
        <v>73</v>
      </c>
      <c r="AF63" s="0" t="s">
        <v>73</v>
      </c>
      <c r="AG63" s="0" t="s">
        <v>73</v>
      </c>
      <c r="AH63" s="0" t="s">
        <v>73</v>
      </c>
      <c r="AI63" s="0" t="s">
        <v>73</v>
      </c>
      <c r="AJ63" s="0" t="s">
        <v>73</v>
      </c>
      <c r="AK63" s="0" t="s">
        <v>73</v>
      </c>
      <c r="AL63" s="0" t="s">
        <v>73</v>
      </c>
      <c r="AM63" s="0" t="s">
        <v>73</v>
      </c>
      <c r="AN63" s="0" t="s">
        <v>73</v>
      </c>
      <c r="AO63" s="0" t="s">
        <v>73</v>
      </c>
      <c r="AP63" s="0" t="s">
        <v>73</v>
      </c>
      <c r="AQ63" s="0" t="s">
        <v>73</v>
      </c>
      <c r="AR63" s="0" t="s">
        <v>73</v>
      </c>
      <c r="AS63" s="0" t="s">
        <v>73</v>
      </c>
      <c r="AT63" s="0" t="s">
        <v>73</v>
      </c>
      <c r="AU63" s="0" t="s">
        <v>73</v>
      </c>
      <c r="AV63" s="0" t="s">
        <v>73</v>
      </c>
      <c r="AW63" s="0" t="s">
        <v>73</v>
      </c>
      <c r="AX63" s="0" t="s">
        <v>73</v>
      </c>
      <c r="AY63" s="0" t="s">
        <v>73</v>
      </c>
      <c r="AZ63" s="0" t="s">
        <v>73</v>
      </c>
      <c r="BA63" s="0" t="s">
        <v>73</v>
      </c>
      <c r="BB63" s="0" t="s">
        <v>73</v>
      </c>
    </row>
    <row r="64" customFormat="false" ht="12.75" hidden="false" customHeight="true" outlineLevel="0" collapsed="false">
      <c r="D64" s="14" t="s">
        <v>272</v>
      </c>
      <c r="E64" s="14"/>
      <c r="F64" s="14"/>
      <c r="G64" s="11" t="s">
        <v>273</v>
      </c>
      <c r="H64" s="11" t="s">
        <v>274</v>
      </c>
      <c r="I64" s="11" t="s">
        <v>275</v>
      </c>
      <c r="J64" s="11" t="s">
        <v>276</v>
      </c>
      <c r="K64" s="11" t="s">
        <v>277</v>
      </c>
      <c r="L64" s="11" t="s">
        <v>83</v>
      </c>
      <c r="M64" s="11" t="s">
        <v>278</v>
      </c>
      <c r="N64" s="11" t="s">
        <v>73</v>
      </c>
      <c r="P64" s="0" t="s">
        <v>105</v>
      </c>
      <c r="X64" s="0" t="s">
        <v>73</v>
      </c>
      <c r="AB64" s="0" t="s">
        <v>75</v>
      </c>
      <c r="AE64" s="0" t="s">
        <v>73</v>
      </c>
      <c r="AF64" s="0" t="s">
        <v>73</v>
      </c>
      <c r="AG64" s="0" t="s">
        <v>73</v>
      </c>
      <c r="AH64" s="0" t="s">
        <v>73</v>
      </c>
      <c r="AI64" s="0" t="s">
        <v>73</v>
      </c>
      <c r="AJ64" s="0" t="s">
        <v>73</v>
      </c>
      <c r="AK64" s="0" t="s">
        <v>73</v>
      </c>
      <c r="AL64" s="0" t="s">
        <v>73</v>
      </c>
      <c r="AM64" s="0" t="s">
        <v>73</v>
      </c>
      <c r="AN64" s="0" t="s">
        <v>73</v>
      </c>
      <c r="AO64" s="0" t="s">
        <v>73</v>
      </c>
      <c r="AP64" s="0" t="s">
        <v>73</v>
      </c>
      <c r="AQ64" s="0" t="s">
        <v>73</v>
      </c>
      <c r="AR64" s="0" t="s">
        <v>73</v>
      </c>
      <c r="AS64" s="0" t="s">
        <v>73</v>
      </c>
      <c r="AT64" s="0" t="s">
        <v>73</v>
      </c>
      <c r="AU64" s="0" t="s">
        <v>73</v>
      </c>
      <c r="AV64" s="0" t="s">
        <v>73</v>
      </c>
      <c r="AW64" s="0" t="s">
        <v>73</v>
      </c>
      <c r="AX64" s="0" t="s">
        <v>73</v>
      </c>
      <c r="AY64" s="0" t="s">
        <v>73</v>
      </c>
      <c r="AZ64" s="0" t="s">
        <v>73</v>
      </c>
      <c r="BA64" s="0" t="s">
        <v>73</v>
      </c>
      <c r="BB64" s="0" t="s">
        <v>73</v>
      </c>
    </row>
    <row r="65" customFormat="false" ht="12.75" hidden="false" customHeight="true" outlineLevel="0" collapsed="false">
      <c r="D65" s="14" t="s">
        <v>279</v>
      </c>
      <c r="E65" s="14"/>
      <c r="F65" s="14"/>
      <c r="G65" s="11" t="s">
        <v>280</v>
      </c>
      <c r="H65" s="11" t="s">
        <v>281</v>
      </c>
      <c r="I65" s="11" t="s">
        <v>200</v>
      </c>
      <c r="J65" s="11" t="s">
        <v>200</v>
      </c>
      <c r="K65" s="11" t="s">
        <v>96</v>
      </c>
      <c r="L65" s="11" t="s">
        <v>83</v>
      </c>
      <c r="M65" s="11" t="s">
        <v>278</v>
      </c>
      <c r="N65" s="11" t="s">
        <v>73</v>
      </c>
      <c r="O65" s="0" t="s">
        <v>98</v>
      </c>
      <c r="P65" s="0" t="s">
        <v>85</v>
      </c>
      <c r="X65" s="0" t="s">
        <v>73</v>
      </c>
      <c r="AB65" s="0" t="s">
        <v>75</v>
      </c>
      <c r="AE65" s="0" t="s">
        <v>73</v>
      </c>
      <c r="AF65" s="0" t="s">
        <v>73</v>
      </c>
      <c r="AG65" s="0" t="s">
        <v>73</v>
      </c>
      <c r="AH65" s="0" t="s">
        <v>73</v>
      </c>
      <c r="AI65" s="0" t="s">
        <v>73</v>
      </c>
      <c r="AJ65" s="0" t="s">
        <v>73</v>
      </c>
      <c r="AK65" s="0" t="s">
        <v>73</v>
      </c>
      <c r="AL65" s="0" t="s">
        <v>73</v>
      </c>
      <c r="AM65" s="0" t="s">
        <v>73</v>
      </c>
      <c r="AN65" s="0" t="s">
        <v>73</v>
      </c>
      <c r="AO65" s="0" t="s">
        <v>73</v>
      </c>
      <c r="AP65" s="0" t="s">
        <v>73</v>
      </c>
      <c r="AQ65" s="0" t="s">
        <v>73</v>
      </c>
      <c r="AR65" s="0" t="s">
        <v>73</v>
      </c>
      <c r="AS65" s="0" t="s">
        <v>73</v>
      </c>
      <c r="AT65" s="0" t="s">
        <v>73</v>
      </c>
      <c r="AU65" s="0" t="s">
        <v>73</v>
      </c>
      <c r="AV65" s="0" t="s">
        <v>73</v>
      </c>
      <c r="AW65" s="0" t="s">
        <v>73</v>
      </c>
      <c r="AX65" s="0" t="s">
        <v>73</v>
      </c>
      <c r="AY65" s="0" t="s">
        <v>73</v>
      </c>
      <c r="AZ65" s="0" t="s">
        <v>73</v>
      </c>
      <c r="BA65" s="0" t="s">
        <v>73</v>
      </c>
      <c r="BB65" s="0" t="s">
        <v>73</v>
      </c>
    </row>
    <row r="66" customFormat="false" ht="12.75" hidden="false" customHeight="true" outlineLevel="0" collapsed="false">
      <c r="D66" s="14" t="s">
        <v>282</v>
      </c>
      <c r="E66" s="14"/>
      <c r="F66" s="14"/>
      <c r="G66" s="11" t="s">
        <v>283</v>
      </c>
      <c r="H66" s="11" t="s">
        <v>284</v>
      </c>
      <c r="I66" s="11" t="s">
        <v>133</v>
      </c>
      <c r="J66" s="11" t="s">
        <v>134</v>
      </c>
      <c r="K66" s="11" t="s">
        <v>96</v>
      </c>
      <c r="L66" s="11" t="s">
        <v>83</v>
      </c>
      <c r="M66" s="11" t="s">
        <v>278</v>
      </c>
      <c r="N66" s="11" t="s">
        <v>73</v>
      </c>
      <c r="O66" s="15" t="s">
        <v>135</v>
      </c>
      <c r="P66" s="0" t="s">
        <v>85</v>
      </c>
      <c r="X66" s="0" t="s">
        <v>73</v>
      </c>
      <c r="AB66" s="0" t="s">
        <v>75</v>
      </c>
      <c r="AE66" s="0" t="s">
        <v>73</v>
      </c>
      <c r="AF66" s="0" t="s">
        <v>73</v>
      </c>
      <c r="AG66" s="0" t="s">
        <v>73</v>
      </c>
      <c r="AH66" s="0" t="s">
        <v>73</v>
      </c>
      <c r="AI66" s="0" t="s">
        <v>73</v>
      </c>
      <c r="AJ66" s="0" t="s">
        <v>73</v>
      </c>
      <c r="AK66" s="0" t="s">
        <v>73</v>
      </c>
      <c r="AL66" s="0" t="s">
        <v>73</v>
      </c>
      <c r="AM66" s="0" t="s">
        <v>73</v>
      </c>
      <c r="AN66" s="0" t="s">
        <v>73</v>
      </c>
      <c r="AO66" s="0" t="s">
        <v>73</v>
      </c>
      <c r="AP66" s="0" t="s">
        <v>73</v>
      </c>
      <c r="AQ66" s="0" t="s">
        <v>73</v>
      </c>
      <c r="AR66" s="0" t="s">
        <v>73</v>
      </c>
      <c r="AS66" s="0" t="s">
        <v>73</v>
      </c>
      <c r="AT66" s="0" t="s">
        <v>73</v>
      </c>
      <c r="AU66" s="0" t="s">
        <v>73</v>
      </c>
      <c r="AV66" s="0" t="s">
        <v>73</v>
      </c>
      <c r="AW66" s="0" t="s">
        <v>73</v>
      </c>
      <c r="AX66" s="0" t="s">
        <v>73</v>
      </c>
      <c r="AY66" s="0" t="s">
        <v>73</v>
      </c>
      <c r="AZ66" s="0" t="s">
        <v>73</v>
      </c>
      <c r="BA66" s="0" t="s">
        <v>73</v>
      </c>
      <c r="BB66" s="0" t="s">
        <v>73</v>
      </c>
    </row>
    <row r="67" customFormat="false" ht="12.75" hidden="false" customHeight="true" outlineLevel="0" collapsed="false">
      <c r="D67" s="14" t="s">
        <v>285</v>
      </c>
      <c r="E67" s="14"/>
      <c r="F67" s="14"/>
      <c r="G67" s="11" t="s">
        <v>286</v>
      </c>
      <c r="H67" s="11" t="s">
        <v>287</v>
      </c>
      <c r="I67" s="11" t="s">
        <v>133</v>
      </c>
      <c r="J67" s="11" t="s">
        <v>134</v>
      </c>
      <c r="K67" s="11" t="s">
        <v>96</v>
      </c>
      <c r="L67" s="11" t="s">
        <v>83</v>
      </c>
      <c r="M67" s="11" t="s">
        <v>278</v>
      </c>
      <c r="N67" s="11" t="s">
        <v>73</v>
      </c>
      <c r="O67" s="15" t="s">
        <v>139</v>
      </c>
      <c r="P67" s="0" t="s">
        <v>85</v>
      </c>
      <c r="X67" s="0" t="s">
        <v>73</v>
      </c>
      <c r="AB67" s="0" t="s">
        <v>75</v>
      </c>
      <c r="AE67" s="0" t="s">
        <v>73</v>
      </c>
      <c r="AF67" s="0" t="s">
        <v>73</v>
      </c>
      <c r="AG67" s="0" t="s">
        <v>73</v>
      </c>
      <c r="AH67" s="0" t="s">
        <v>73</v>
      </c>
      <c r="AI67" s="0" t="s">
        <v>73</v>
      </c>
      <c r="AJ67" s="0" t="s">
        <v>73</v>
      </c>
      <c r="AK67" s="0" t="s">
        <v>73</v>
      </c>
      <c r="AL67" s="0" t="s">
        <v>73</v>
      </c>
      <c r="AM67" s="0" t="s">
        <v>73</v>
      </c>
      <c r="AN67" s="0" t="s">
        <v>73</v>
      </c>
      <c r="AO67" s="0" t="s">
        <v>73</v>
      </c>
      <c r="AP67" s="0" t="s">
        <v>73</v>
      </c>
      <c r="AQ67" s="0" t="s">
        <v>73</v>
      </c>
      <c r="AR67" s="0" t="s">
        <v>73</v>
      </c>
      <c r="AS67" s="0" t="s">
        <v>73</v>
      </c>
      <c r="AT67" s="0" t="s">
        <v>73</v>
      </c>
      <c r="AU67" s="0" t="s">
        <v>73</v>
      </c>
      <c r="AV67" s="0" t="s">
        <v>73</v>
      </c>
      <c r="AW67" s="0" t="s">
        <v>73</v>
      </c>
      <c r="AX67" s="0" t="s">
        <v>73</v>
      </c>
      <c r="AY67" s="0" t="s">
        <v>73</v>
      </c>
      <c r="AZ67" s="0" t="s">
        <v>73</v>
      </c>
      <c r="BA67" s="0" t="s">
        <v>73</v>
      </c>
      <c r="BB67" s="0" t="s">
        <v>73</v>
      </c>
    </row>
    <row r="68" customFormat="false" ht="12.75" hidden="false" customHeight="true" outlineLevel="0" collapsed="false">
      <c r="C68" s="13" t="s">
        <v>288</v>
      </c>
      <c r="D68" s="13"/>
      <c r="E68" s="13"/>
      <c r="F68" s="13"/>
      <c r="G68" s="11"/>
      <c r="H68" s="11" t="s">
        <v>289</v>
      </c>
      <c r="I68" s="11"/>
      <c r="J68" s="11"/>
      <c r="K68" s="11"/>
      <c r="L68" s="11"/>
      <c r="M68" s="11"/>
      <c r="N68" s="11" t="s">
        <v>73</v>
      </c>
      <c r="S68" s="0" t="s">
        <v>74</v>
      </c>
      <c r="W68" s="0" t="s">
        <v>73</v>
      </c>
      <c r="X68" s="0" t="s">
        <v>73</v>
      </c>
      <c r="AB68" s="0" t="s">
        <v>75</v>
      </c>
      <c r="AE68" s="0" t="s">
        <v>73</v>
      </c>
      <c r="AF68" s="0" t="s">
        <v>73</v>
      </c>
      <c r="AG68" s="0" t="s">
        <v>73</v>
      </c>
      <c r="AH68" s="0" t="s">
        <v>73</v>
      </c>
      <c r="AI68" s="0" t="s">
        <v>73</v>
      </c>
      <c r="AJ68" s="0" t="s">
        <v>73</v>
      </c>
      <c r="AK68" s="0" t="s">
        <v>73</v>
      </c>
      <c r="AL68" s="0" t="s">
        <v>73</v>
      </c>
      <c r="AM68" s="0" t="s">
        <v>73</v>
      </c>
      <c r="AN68" s="0" t="s">
        <v>73</v>
      </c>
      <c r="AO68" s="0" t="s">
        <v>73</v>
      </c>
      <c r="AP68" s="0" t="s">
        <v>73</v>
      </c>
      <c r="AQ68" s="0" t="s">
        <v>73</v>
      </c>
      <c r="AR68" s="0" t="s">
        <v>73</v>
      </c>
      <c r="AS68" s="0" t="s">
        <v>73</v>
      </c>
      <c r="AT68" s="0" t="s">
        <v>73</v>
      </c>
      <c r="AU68" s="0" t="s">
        <v>73</v>
      </c>
      <c r="AV68" s="0" t="s">
        <v>73</v>
      </c>
      <c r="AW68" s="0" t="s">
        <v>73</v>
      </c>
      <c r="AX68" s="0" t="s">
        <v>73</v>
      </c>
      <c r="AY68" s="0" t="s">
        <v>73</v>
      </c>
      <c r="AZ68" s="0" t="s">
        <v>73</v>
      </c>
      <c r="BA68" s="0" t="s">
        <v>73</v>
      </c>
      <c r="BB68" s="0" t="s">
        <v>73</v>
      </c>
    </row>
    <row r="69" customFormat="false" ht="12.75" hidden="false" customHeight="true" outlineLevel="0" collapsed="false">
      <c r="D69" s="14" t="s">
        <v>290</v>
      </c>
      <c r="E69" s="14"/>
      <c r="F69" s="14"/>
      <c r="G69" s="11" t="s">
        <v>291</v>
      </c>
      <c r="H69" s="11" t="s">
        <v>292</v>
      </c>
      <c r="I69" s="11"/>
      <c r="J69" s="11"/>
      <c r="K69" s="11"/>
      <c r="L69" s="11" t="s">
        <v>83</v>
      </c>
      <c r="M69" s="11" t="s">
        <v>293</v>
      </c>
      <c r="N69" s="11" t="s">
        <v>73</v>
      </c>
      <c r="P69" s="0" t="s">
        <v>105</v>
      </c>
      <c r="X69" s="0" t="s">
        <v>73</v>
      </c>
      <c r="AB69" s="0" t="s">
        <v>75</v>
      </c>
      <c r="AE69" s="0" t="s">
        <v>73</v>
      </c>
      <c r="AF69" s="0" t="s">
        <v>73</v>
      </c>
      <c r="AG69" s="0" t="s">
        <v>73</v>
      </c>
      <c r="AH69" s="0" t="s">
        <v>73</v>
      </c>
      <c r="AI69" s="0" t="s">
        <v>73</v>
      </c>
      <c r="AJ69" s="0" t="s">
        <v>73</v>
      </c>
      <c r="AK69" s="0" t="s">
        <v>73</v>
      </c>
      <c r="AL69" s="0" t="s">
        <v>73</v>
      </c>
      <c r="AM69" s="0" t="s">
        <v>73</v>
      </c>
      <c r="AN69" s="0" t="s">
        <v>73</v>
      </c>
      <c r="AO69" s="0" t="s">
        <v>73</v>
      </c>
      <c r="AP69" s="0" t="s">
        <v>73</v>
      </c>
      <c r="AQ69" s="0" t="s">
        <v>73</v>
      </c>
      <c r="AR69" s="0" t="s">
        <v>73</v>
      </c>
      <c r="AS69" s="0" t="s">
        <v>73</v>
      </c>
      <c r="AT69" s="0" t="s">
        <v>73</v>
      </c>
      <c r="AU69" s="0" t="s">
        <v>73</v>
      </c>
      <c r="AV69" s="0" t="s">
        <v>73</v>
      </c>
      <c r="AW69" s="0" t="s">
        <v>73</v>
      </c>
      <c r="AX69" s="0" t="s">
        <v>73</v>
      </c>
      <c r="AY69" s="0" t="s">
        <v>73</v>
      </c>
      <c r="AZ69" s="0" t="s">
        <v>73</v>
      </c>
      <c r="BA69" s="0" t="s">
        <v>73</v>
      </c>
      <c r="BB69" s="0" t="s">
        <v>73</v>
      </c>
    </row>
    <row r="70" customFormat="false" ht="12.75" hidden="false" customHeight="true" outlineLevel="0" collapsed="false">
      <c r="D70" s="14" t="s">
        <v>294</v>
      </c>
      <c r="E70" s="14"/>
      <c r="F70" s="14"/>
      <c r="G70" s="11" t="s">
        <v>295</v>
      </c>
      <c r="H70" s="11" t="s">
        <v>296</v>
      </c>
      <c r="I70" s="11"/>
      <c r="J70" s="11"/>
      <c r="K70" s="11"/>
      <c r="L70" s="11" t="s">
        <v>83</v>
      </c>
      <c r="M70" s="11" t="s">
        <v>293</v>
      </c>
      <c r="N70" s="11" t="s">
        <v>73</v>
      </c>
      <c r="P70" s="0" t="s">
        <v>105</v>
      </c>
      <c r="X70" s="0" t="s">
        <v>73</v>
      </c>
      <c r="AB70" s="0" t="s">
        <v>75</v>
      </c>
      <c r="AE70" s="0" t="s">
        <v>73</v>
      </c>
      <c r="AF70" s="0" t="s">
        <v>73</v>
      </c>
      <c r="AG70" s="0" t="s">
        <v>73</v>
      </c>
      <c r="AH70" s="0" t="s">
        <v>73</v>
      </c>
      <c r="AI70" s="0" t="s">
        <v>73</v>
      </c>
      <c r="AJ70" s="0" t="s">
        <v>73</v>
      </c>
      <c r="AK70" s="0" t="s">
        <v>73</v>
      </c>
      <c r="AL70" s="0" t="s">
        <v>73</v>
      </c>
      <c r="AM70" s="0" t="s">
        <v>73</v>
      </c>
      <c r="AN70" s="0" t="s">
        <v>73</v>
      </c>
      <c r="AO70" s="0" t="s">
        <v>73</v>
      </c>
      <c r="AP70" s="0" t="s">
        <v>73</v>
      </c>
      <c r="AQ70" s="0" t="s">
        <v>73</v>
      </c>
      <c r="AR70" s="0" t="s">
        <v>73</v>
      </c>
      <c r="AS70" s="0" t="s">
        <v>73</v>
      </c>
      <c r="AT70" s="0" t="s">
        <v>73</v>
      </c>
      <c r="AU70" s="0" t="s">
        <v>73</v>
      </c>
      <c r="AV70" s="0" t="s">
        <v>73</v>
      </c>
      <c r="AW70" s="0" t="s">
        <v>73</v>
      </c>
      <c r="AX70" s="0" t="s">
        <v>73</v>
      </c>
      <c r="AY70" s="0" t="s">
        <v>73</v>
      </c>
      <c r="AZ70" s="0" t="s">
        <v>73</v>
      </c>
      <c r="BA70" s="0" t="s">
        <v>73</v>
      </c>
      <c r="BB70" s="0" t="s">
        <v>73</v>
      </c>
    </row>
    <row r="71" customFormat="false" ht="12.75" hidden="false" customHeight="true" outlineLevel="0" collapsed="false">
      <c r="D71" s="14" t="s">
        <v>297</v>
      </c>
      <c r="E71" s="14"/>
      <c r="F71" s="14"/>
      <c r="G71" s="11" t="s">
        <v>291</v>
      </c>
      <c r="H71" s="11" t="s">
        <v>298</v>
      </c>
      <c r="I71" s="11"/>
      <c r="J71" s="11"/>
      <c r="K71" s="11"/>
      <c r="L71" s="11" t="s">
        <v>83</v>
      </c>
      <c r="M71" s="11" t="s">
        <v>293</v>
      </c>
      <c r="N71" s="11" t="s">
        <v>73</v>
      </c>
      <c r="P71" s="0" t="s">
        <v>105</v>
      </c>
      <c r="X71" s="0" t="s">
        <v>73</v>
      </c>
      <c r="AB71" s="0" t="s">
        <v>75</v>
      </c>
      <c r="AE71" s="0" t="s">
        <v>73</v>
      </c>
      <c r="AF71" s="0" t="s">
        <v>73</v>
      </c>
      <c r="AG71" s="0" t="s">
        <v>73</v>
      </c>
      <c r="AH71" s="0" t="s">
        <v>73</v>
      </c>
      <c r="AI71" s="0" t="s">
        <v>73</v>
      </c>
      <c r="AJ71" s="0" t="s">
        <v>73</v>
      </c>
      <c r="AK71" s="0" t="s">
        <v>73</v>
      </c>
      <c r="AL71" s="0" t="s">
        <v>73</v>
      </c>
      <c r="AM71" s="0" t="s">
        <v>73</v>
      </c>
      <c r="AN71" s="0" t="s">
        <v>73</v>
      </c>
      <c r="AO71" s="0" t="s">
        <v>73</v>
      </c>
      <c r="AP71" s="0" t="s">
        <v>73</v>
      </c>
      <c r="AQ71" s="0" t="s">
        <v>73</v>
      </c>
      <c r="AR71" s="0" t="s">
        <v>73</v>
      </c>
      <c r="AS71" s="0" t="s">
        <v>73</v>
      </c>
      <c r="AT71" s="0" t="s">
        <v>73</v>
      </c>
      <c r="AU71" s="0" t="s">
        <v>73</v>
      </c>
      <c r="AV71" s="0" t="s">
        <v>73</v>
      </c>
      <c r="AW71" s="0" t="s">
        <v>73</v>
      </c>
      <c r="AX71" s="0" t="s">
        <v>73</v>
      </c>
      <c r="AY71" s="0" t="s">
        <v>73</v>
      </c>
      <c r="AZ71" s="0" t="s">
        <v>73</v>
      </c>
      <c r="BA71" s="0" t="s">
        <v>73</v>
      </c>
      <c r="BB71" s="0" t="s">
        <v>73</v>
      </c>
    </row>
    <row r="72" customFormat="false" ht="12.75" hidden="false" customHeight="true" outlineLevel="0" collapsed="false">
      <c r="D72" s="14" t="s">
        <v>299</v>
      </c>
      <c r="E72" s="14"/>
      <c r="F72" s="14"/>
      <c r="G72" s="11" t="s">
        <v>295</v>
      </c>
      <c r="H72" s="11" t="s">
        <v>300</v>
      </c>
      <c r="I72" s="11"/>
      <c r="J72" s="11"/>
      <c r="K72" s="11"/>
      <c r="L72" s="11" t="s">
        <v>83</v>
      </c>
      <c r="M72" s="11" t="s">
        <v>293</v>
      </c>
      <c r="N72" s="11" t="s">
        <v>73</v>
      </c>
      <c r="P72" s="0" t="s">
        <v>105</v>
      </c>
      <c r="X72" s="0" t="s">
        <v>73</v>
      </c>
      <c r="AB72" s="0" t="s">
        <v>75</v>
      </c>
      <c r="AE72" s="0" t="s">
        <v>73</v>
      </c>
      <c r="AF72" s="0" t="s">
        <v>73</v>
      </c>
      <c r="AG72" s="0" t="s">
        <v>73</v>
      </c>
      <c r="AH72" s="0" t="s">
        <v>73</v>
      </c>
      <c r="AI72" s="0" t="s">
        <v>73</v>
      </c>
      <c r="AJ72" s="0" t="s">
        <v>73</v>
      </c>
      <c r="AK72" s="0" t="s">
        <v>73</v>
      </c>
      <c r="AL72" s="0" t="s">
        <v>73</v>
      </c>
      <c r="AM72" s="0" t="s">
        <v>73</v>
      </c>
      <c r="AN72" s="0" t="s">
        <v>73</v>
      </c>
      <c r="AO72" s="0" t="s">
        <v>73</v>
      </c>
      <c r="AP72" s="0" t="s">
        <v>73</v>
      </c>
      <c r="AQ72" s="0" t="s">
        <v>73</v>
      </c>
      <c r="AR72" s="0" t="s">
        <v>73</v>
      </c>
      <c r="AS72" s="0" t="s">
        <v>73</v>
      </c>
      <c r="AT72" s="0" t="s">
        <v>73</v>
      </c>
      <c r="AU72" s="0" t="s">
        <v>73</v>
      </c>
      <c r="AV72" s="0" t="s">
        <v>73</v>
      </c>
      <c r="AW72" s="0" t="s">
        <v>73</v>
      </c>
      <c r="AX72" s="0" t="s">
        <v>73</v>
      </c>
      <c r="AY72" s="0" t="s">
        <v>73</v>
      </c>
      <c r="AZ72" s="0" t="s">
        <v>73</v>
      </c>
      <c r="BA72" s="0" t="s">
        <v>73</v>
      </c>
      <c r="BB72" s="0" t="s">
        <v>73</v>
      </c>
    </row>
    <row r="73" customFormat="false" ht="12.75" hidden="false" customHeight="true" outlineLevel="0" collapsed="false">
      <c r="D73" s="14" t="s">
        <v>301</v>
      </c>
      <c r="E73" s="14"/>
      <c r="F73" s="14"/>
      <c r="G73" s="11" t="s">
        <v>302</v>
      </c>
      <c r="H73" s="11" t="s">
        <v>303</v>
      </c>
      <c r="I73" s="11"/>
      <c r="J73" s="11"/>
      <c r="K73" s="11"/>
      <c r="L73" s="11" t="s">
        <v>83</v>
      </c>
      <c r="M73" s="11" t="s">
        <v>293</v>
      </c>
      <c r="N73" s="11" t="s">
        <v>73</v>
      </c>
      <c r="P73" s="0" t="s">
        <v>105</v>
      </c>
      <c r="X73" s="0" t="s">
        <v>73</v>
      </c>
      <c r="AB73" s="0" t="s">
        <v>75</v>
      </c>
      <c r="AE73" s="0" t="s">
        <v>73</v>
      </c>
      <c r="AF73" s="0" t="s">
        <v>73</v>
      </c>
      <c r="AG73" s="0" t="s">
        <v>73</v>
      </c>
      <c r="AH73" s="0" t="s">
        <v>73</v>
      </c>
      <c r="AI73" s="0" t="s">
        <v>73</v>
      </c>
      <c r="AJ73" s="0" t="s">
        <v>73</v>
      </c>
      <c r="AK73" s="0" t="s">
        <v>73</v>
      </c>
      <c r="AL73" s="0" t="s">
        <v>73</v>
      </c>
      <c r="AM73" s="0" t="s">
        <v>73</v>
      </c>
      <c r="AN73" s="0" t="s">
        <v>73</v>
      </c>
      <c r="AO73" s="0" t="s">
        <v>73</v>
      </c>
      <c r="AP73" s="0" t="s">
        <v>73</v>
      </c>
      <c r="AQ73" s="0" t="s">
        <v>73</v>
      </c>
      <c r="AR73" s="0" t="s">
        <v>73</v>
      </c>
      <c r="AS73" s="0" t="s">
        <v>73</v>
      </c>
      <c r="AT73" s="0" t="s">
        <v>73</v>
      </c>
      <c r="AU73" s="0" t="s">
        <v>73</v>
      </c>
      <c r="AV73" s="0" t="s">
        <v>73</v>
      </c>
      <c r="AW73" s="0" t="s">
        <v>73</v>
      </c>
      <c r="AX73" s="0" t="s">
        <v>73</v>
      </c>
      <c r="AY73" s="0" t="s">
        <v>73</v>
      </c>
      <c r="AZ73" s="0" t="s">
        <v>73</v>
      </c>
      <c r="BA73" s="0" t="s">
        <v>73</v>
      </c>
      <c r="BB73" s="0" t="s">
        <v>73</v>
      </c>
    </row>
    <row r="74" customFormat="false" ht="12.75" hidden="false" customHeight="true" outlineLevel="0" collapsed="false">
      <c r="D74" s="14" t="s">
        <v>304</v>
      </c>
      <c r="E74" s="14"/>
      <c r="F74" s="14"/>
      <c r="G74" s="11" t="s">
        <v>305</v>
      </c>
      <c r="H74" s="11" t="s">
        <v>306</v>
      </c>
      <c r="I74" s="11"/>
      <c r="J74" s="11"/>
      <c r="K74" s="11"/>
      <c r="L74" s="11" t="s">
        <v>83</v>
      </c>
      <c r="M74" s="11" t="s">
        <v>293</v>
      </c>
      <c r="N74" s="11" t="s">
        <v>73</v>
      </c>
      <c r="P74" s="0" t="s">
        <v>105</v>
      </c>
      <c r="X74" s="0" t="s">
        <v>73</v>
      </c>
      <c r="AB74" s="0" t="s">
        <v>75</v>
      </c>
      <c r="AE74" s="0" t="s">
        <v>73</v>
      </c>
      <c r="AF74" s="0" t="s">
        <v>73</v>
      </c>
      <c r="AG74" s="0" t="s">
        <v>73</v>
      </c>
      <c r="AH74" s="0" t="s">
        <v>73</v>
      </c>
      <c r="AI74" s="0" t="s">
        <v>73</v>
      </c>
      <c r="AJ74" s="0" t="s">
        <v>73</v>
      </c>
      <c r="AK74" s="0" t="s">
        <v>73</v>
      </c>
      <c r="AL74" s="0" t="s">
        <v>73</v>
      </c>
      <c r="AM74" s="0" t="s">
        <v>73</v>
      </c>
      <c r="AN74" s="0" t="s">
        <v>73</v>
      </c>
      <c r="AO74" s="0" t="s">
        <v>73</v>
      </c>
      <c r="AP74" s="0" t="s">
        <v>73</v>
      </c>
      <c r="AQ74" s="0" t="s">
        <v>73</v>
      </c>
      <c r="AR74" s="0" t="s">
        <v>73</v>
      </c>
      <c r="AS74" s="0" t="s">
        <v>73</v>
      </c>
      <c r="AT74" s="0" t="s">
        <v>73</v>
      </c>
      <c r="AU74" s="0" t="s">
        <v>73</v>
      </c>
      <c r="AV74" s="0" t="s">
        <v>73</v>
      </c>
      <c r="AW74" s="0" t="s">
        <v>73</v>
      </c>
      <c r="AX74" s="0" t="s">
        <v>73</v>
      </c>
      <c r="AY74" s="0" t="s">
        <v>73</v>
      </c>
      <c r="AZ74" s="0" t="s">
        <v>73</v>
      </c>
      <c r="BA74" s="0" t="s">
        <v>73</v>
      </c>
      <c r="BB74" s="0" t="s">
        <v>73</v>
      </c>
    </row>
    <row r="75" customFormat="false" ht="12.75" hidden="false" customHeight="true" outlineLevel="0" collapsed="false">
      <c r="D75" s="14" t="s">
        <v>307</v>
      </c>
      <c r="E75" s="14"/>
      <c r="F75" s="14"/>
      <c r="G75" s="11" t="s">
        <v>308</v>
      </c>
      <c r="H75" s="11" t="s">
        <v>309</v>
      </c>
      <c r="I75" s="11"/>
      <c r="J75" s="11"/>
      <c r="K75" s="11"/>
      <c r="L75" s="11" t="s">
        <v>83</v>
      </c>
      <c r="M75" s="11" t="s">
        <v>293</v>
      </c>
      <c r="N75" s="11" t="s">
        <v>73</v>
      </c>
      <c r="P75" s="0" t="s">
        <v>105</v>
      </c>
      <c r="X75" s="0" t="s">
        <v>73</v>
      </c>
      <c r="AB75" s="0" t="s">
        <v>75</v>
      </c>
      <c r="AE75" s="0" t="s">
        <v>73</v>
      </c>
      <c r="AF75" s="0" t="s">
        <v>73</v>
      </c>
      <c r="AG75" s="0" t="s">
        <v>73</v>
      </c>
      <c r="AH75" s="0" t="s">
        <v>73</v>
      </c>
      <c r="AI75" s="0" t="s">
        <v>73</v>
      </c>
      <c r="AJ75" s="0" t="s">
        <v>73</v>
      </c>
      <c r="AK75" s="0" t="s">
        <v>73</v>
      </c>
      <c r="AL75" s="0" t="s">
        <v>73</v>
      </c>
      <c r="AM75" s="0" t="s">
        <v>73</v>
      </c>
      <c r="AN75" s="0" t="s">
        <v>73</v>
      </c>
      <c r="AO75" s="0" t="s">
        <v>73</v>
      </c>
      <c r="AP75" s="0" t="s">
        <v>73</v>
      </c>
      <c r="AQ75" s="0" t="s">
        <v>73</v>
      </c>
      <c r="AR75" s="0" t="s">
        <v>73</v>
      </c>
      <c r="AS75" s="0" t="s">
        <v>73</v>
      </c>
      <c r="AT75" s="0" t="s">
        <v>73</v>
      </c>
      <c r="AU75" s="0" t="s">
        <v>73</v>
      </c>
      <c r="AV75" s="0" t="s">
        <v>73</v>
      </c>
      <c r="AW75" s="0" t="s">
        <v>73</v>
      </c>
      <c r="AX75" s="0" t="s">
        <v>73</v>
      </c>
      <c r="AY75" s="0" t="s">
        <v>73</v>
      </c>
      <c r="AZ75" s="0" t="s">
        <v>73</v>
      </c>
      <c r="BA75" s="0" t="s">
        <v>73</v>
      </c>
      <c r="BB75" s="0" t="s">
        <v>73</v>
      </c>
    </row>
    <row r="76" customFormat="false" ht="12.75" hidden="false" customHeight="true" outlineLevel="0" collapsed="false">
      <c r="D76" s="14" t="s">
        <v>310</v>
      </c>
      <c r="E76" s="14"/>
      <c r="F76" s="14"/>
      <c r="G76" s="11" t="s">
        <v>311</v>
      </c>
      <c r="H76" s="11" t="s">
        <v>312</v>
      </c>
      <c r="I76" s="11"/>
      <c r="J76" s="11"/>
      <c r="K76" s="11"/>
      <c r="L76" s="11" t="s">
        <v>83</v>
      </c>
      <c r="M76" s="11" t="s">
        <v>293</v>
      </c>
      <c r="N76" s="11" t="s">
        <v>73</v>
      </c>
      <c r="P76" s="0" t="s">
        <v>105</v>
      </c>
      <c r="X76" s="0" t="s">
        <v>73</v>
      </c>
      <c r="AB76" s="0" t="s">
        <v>75</v>
      </c>
      <c r="AE76" s="0" t="s">
        <v>73</v>
      </c>
      <c r="AF76" s="0" t="s">
        <v>73</v>
      </c>
      <c r="AG76" s="0" t="s">
        <v>73</v>
      </c>
      <c r="AH76" s="0" t="s">
        <v>73</v>
      </c>
      <c r="AI76" s="0" t="s">
        <v>73</v>
      </c>
      <c r="AJ76" s="0" t="s">
        <v>73</v>
      </c>
      <c r="AK76" s="0" t="s">
        <v>73</v>
      </c>
      <c r="AL76" s="0" t="s">
        <v>73</v>
      </c>
      <c r="AM76" s="0" t="s">
        <v>73</v>
      </c>
      <c r="AN76" s="0" t="s">
        <v>73</v>
      </c>
      <c r="AO76" s="0" t="s">
        <v>73</v>
      </c>
      <c r="AP76" s="0" t="s">
        <v>73</v>
      </c>
      <c r="AQ76" s="0" t="s">
        <v>73</v>
      </c>
      <c r="AR76" s="0" t="s">
        <v>73</v>
      </c>
      <c r="AS76" s="0" t="s">
        <v>73</v>
      </c>
      <c r="AT76" s="0" t="s">
        <v>73</v>
      </c>
      <c r="AU76" s="0" t="s">
        <v>73</v>
      </c>
      <c r="AV76" s="0" t="s">
        <v>73</v>
      </c>
      <c r="AW76" s="0" t="s">
        <v>73</v>
      </c>
      <c r="AX76" s="0" t="s">
        <v>73</v>
      </c>
      <c r="AY76" s="0" t="s">
        <v>73</v>
      </c>
      <c r="AZ76" s="0" t="s">
        <v>73</v>
      </c>
      <c r="BA76" s="0" t="s">
        <v>73</v>
      </c>
      <c r="BB76" s="0" t="s">
        <v>73</v>
      </c>
    </row>
    <row r="77" customFormat="false" ht="12.75" hidden="false" customHeight="true" outlineLevel="0" collapsed="false">
      <c r="D77" s="14" t="s">
        <v>313</v>
      </c>
      <c r="E77" s="14"/>
      <c r="F77" s="14"/>
      <c r="G77" s="11" t="s">
        <v>314</v>
      </c>
      <c r="H77" s="11" t="s">
        <v>315</v>
      </c>
      <c r="I77" s="11"/>
      <c r="J77" s="11"/>
      <c r="K77" s="11"/>
      <c r="L77" s="11" t="s">
        <v>83</v>
      </c>
      <c r="M77" s="11" t="s">
        <v>293</v>
      </c>
      <c r="N77" s="11" t="s">
        <v>73</v>
      </c>
      <c r="P77" s="0" t="s">
        <v>105</v>
      </c>
      <c r="X77" s="0" t="s">
        <v>73</v>
      </c>
      <c r="AB77" s="0" t="s">
        <v>75</v>
      </c>
      <c r="AE77" s="0" t="s">
        <v>73</v>
      </c>
      <c r="AF77" s="0" t="s">
        <v>73</v>
      </c>
      <c r="AG77" s="0" t="s">
        <v>73</v>
      </c>
      <c r="AH77" s="0" t="s">
        <v>73</v>
      </c>
      <c r="AI77" s="0" t="s">
        <v>73</v>
      </c>
      <c r="AJ77" s="0" t="s">
        <v>73</v>
      </c>
      <c r="AK77" s="0" t="s">
        <v>73</v>
      </c>
      <c r="AL77" s="0" t="s">
        <v>73</v>
      </c>
      <c r="AM77" s="0" t="s">
        <v>73</v>
      </c>
      <c r="AN77" s="0" t="s">
        <v>73</v>
      </c>
      <c r="AO77" s="0" t="s">
        <v>73</v>
      </c>
      <c r="AP77" s="0" t="s">
        <v>73</v>
      </c>
      <c r="AQ77" s="0" t="s">
        <v>73</v>
      </c>
      <c r="AR77" s="0" t="s">
        <v>73</v>
      </c>
      <c r="AS77" s="0" t="s">
        <v>73</v>
      </c>
      <c r="AT77" s="0" t="s">
        <v>73</v>
      </c>
      <c r="AU77" s="0" t="s">
        <v>73</v>
      </c>
      <c r="AV77" s="0" t="s">
        <v>73</v>
      </c>
      <c r="AW77" s="0" t="s">
        <v>73</v>
      </c>
      <c r="AX77" s="0" t="s">
        <v>73</v>
      </c>
      <c r="AY77" s="0" t="s">
        <v>73</v>
      </c>
      <c r="AZ77" s="0" t="s">
        <v>73</v>
      </c>
      <c r="BA77" s="0" t="s">
        <v>73</v>
      </c>
      <c r="BB77" s="0" t="s">
        <v>73</v>
      </c>
    </row>
    <row r="78" customFormat="false" ht="12.75" hidden="false" customHeight="true" outlineLevel="0" collapsed="false">
      <c r="D78" s="14" t="s">
        <v>316</v>
      </c>
      <c r="E78" s="14"/>
      <c r="F78" s="14"/>
      <c r="G78" s="11" t="s">
        <v>317</v>
      </c>
      <c r="H78" s="11" t="s">
        <v>318</v>
      </c>
      <c r="I78" s="11"/>
      <c r="J78" s="11"/>
      <c r="K78" s="11"/>
      <c r="L78" s="11" t="s">
        <v>83</v>
      </c>
      <c r="M78" s="11" t="s">
        <v>293</v>
      </c>
      <c r="N78" s="11" t="s">
        <v>73</v>
      </c>
      <c r="P78" s="0" t="s">
        <v>105</v>
      </c>
      <c r="X78" s="0" t="s">
        <v>73</v>
      </c>
      <c r="AB78" s="0" t="s">
        <v>75</v>
      </c>
      <c r="AE78" s="0" t="s">
        <v>73</v>
      </c>
      <c r="AF78" s="0" t="s">
        <v>73</v>
      </c>
      <c r="AG78" s="0" t="s">
        <v>73</v>
      </c>
      <c r="AH78" s="0" t="s">
        <v>73</v>
      </c>
      <c r="AI78" s="0" t="s">
        <v>73</v>
      </c>
      <c r="AJ78" s="0" t="s">
        <v>73</v>
      </c>
      <c r="AK78" s="0" t="s">
        <v>73</v>
      </c>
      <c r="AL78" s="0" t="s">
        <v>73</v>
      </c>
      <c r="AM78" s="0" t="s">
        <v>73</v>
      </c>
      <c r="AN78" s="0" t="s">
        <v>73</v>
      </c>
      <c r="AO78" s="0" t="s">
        <v>73</v>
      </c>
      <c r="AP78" s="0" t="s">
        <v>73</v>
      </c>
      <c r="AQ78" s="0" t="s">
        <v>73</v>
      </c>
      <c r="AR78" s="0" t="s">
        <v>73</v>
      </c>
      <c r="AS78" s="0" t="s">
        <v>73</v>
      </c>
      <c r="AT78" s="0" t="s">
        <v>73</v>
      </c>
      <c r="AU78" s="0" t="s">
        <v>73</v>
      </c>
      <c r="AV78" s="0" t="s">
        <v>73</v>
      </c>
      <c r="AW78" s="0" t="s">
        <v>73</v>
      </c>
      <c r="AX78" s="0" t="s">
        <v>73</v>
      </c>
      <c r="AY78" s="0" t="s">
        <v>73</v>
      </c>
      <c r="AZ78" s="0" t="s">
        <v>73</v>
      </c>
      <c r="BA78" s="0" t="s">
        <v>73</v>
      </c>
      <c r="BB78" s="0" t="s">
        <v>73</v>
      </c>
    </row>
    <row r="79" customFormat="false" ht="12.75" hidden="false" customHeight="true" outlineLevel="0" collapsed="false">
      <c r="D79" s="14" t="s">
        <v>319</v>
      </c>
      <c r="E79" s="14"/>
      <c r="F79" s="14"/>
      <c r="G79" s="11" t="s">
        <v>320</v>
      </c>
      <c r="H79" s="11" t="s">
        <v>321</v>
      </c>
      <c r="I79" s="11"/>
      <c r="J79" s="11"/>
      <c r="K79" s="11"/>
      <c r="L79" s="11" t="s">
        <v>83</v>
      </c>
      <c r="M79" s="11" t="s">
        <v>293</v>
      </c>
      <c r="N79" s="11" t="s">
        <v>73</v>
      </c>
      <c r="P79" s="0" t="s">
        <v>105</v>
      </c>
      <c r="X79" s="0" t="s">
        <v>73</v>
      </c>
      <c r="AB79" s="0" t="s">
        <v>75</v>
      </c>
      <c r="AE79" s="0" t="s">
        <v>73</v>
      </c>
      <c r="AF79" s="0" t="s">
        <v>73</v>
      </c>
      <c r="AG79" s="0" t="s">
        <v>73</v>
      </c>
      <c r="AH79" s="0" t="s">
        <v>73</v>
      </c>
      <c r="AI79" s="0" t="s">
        <v>73</v>
      </c>
      <c r="AJ79" s="0" t="s">
        <v>73</v>
      </c>
      <c r="AK79" s="0" t="s">
        <v>73</v>
      </c>
      <c r="AL79" s="0" t="s">
        <v>73</v>
      </c>
      <c r="AM79" s="0" t="s">
        <v>73</v>
      </c>
      <c r="AN79" s="0" t="s">
        <v>73</v>
      </c>
      <c r="AO79" s="0" t="s">
        <v>73</v>
      </c>
      <c r="AP79" s="0" t="s">
        <v>73</v>
      </c>
      <c r="AQ79" s="0" t="s">
        <v>73</v>
      </c>
      <c r="AR79" s="0" t="s">
        <v>73</v>
      </c>
      <c r="AS79" s="0" t="s">
        <v>73</v>
      </c>
      <c r="AT79" s="0" t="s">
        <v>73</v>
      </c>
      <c r="AU79" s="0" t="s">
        <v>73</v>
      </c>
      <c r="AV79" s="0" t="s">
        <v>73</v>
      </c>
      <c r="AW79" s="0" t="s">
        <v>73</v>
      </c>
      <c r="AX79" s="0" t="s">
        <v>73</v>
      </c>
      <c r="AY79" s="0" t="s">
        <v>73</v>
      </c>
      <c r="AZ79" s="0" t="s">
        <v>73</v>
      </c>
      <c r="BA79" s="0" t="s">
        <v>73</v>
      </c>
      <c r="BB79" s="0" t="s">
        <v>73</v>
      </c>
    </row>
    <row r="80" customFormat="false" ht="12.75" hidden="false" customHeight="true" outlineLevel="0" collapsed="false">
      <c r="D80" s="14" t="s">
        <v>322</v>
      </c>
      <c r="E80" s="14"/>
      <c r="F80" s="14"/>
      <c r="G80" s="11" t="s">
        <v>323</v>
      </c>
      <c r="H80" s="11" t="s">
        <v>324</v>
      </c>
      <c r="I80" s="11"/>
      <c r="J80" s="11"/>
      <c r="K80" s="11"/>
      <c r="L80" s="11" t="s">
        <v>83</v>
      </c>
      <c r="M80" s="11" t="s">
        <v>293</v>
      </c>
      <c r="N80" s="11" t="s">
        <v>73</v>
      </c>
      <c r="P80" s="0" t="s">
        <v>105</v>
      </c>
      <c r="X80" s="0" t="s">
        <v>73</v>
      </c>
      <c r="AB80" s="0" t="s">
        <v>75</v>
      </c>
      <c r="AE80" s="0" t="s">
        <v>73</v>
      </c>
      <c r="AF80" s="0" t="s">
        <v>73</v>
      </c>
      <c r="AG80" s="0" t="s">
        <v>73</v>
      </c>
      <c r="AH80" s="0" t="s">
        <v>73</v>
      </c>
      <c r="AI80" s="0" t="s">
        <v>73</v>
      </c>
      <c r="AJ80" s="0" t="s">
        <v>73</v>
      </c>
      <c r="AK80" s="0" t="s">
        <v>73</v>
      </c>
      <c r="AL80" s="0" t="s">
        <v>73</v>
      </c>
      <c r="AM80" s="0" t="s">
        <v>73</v>
      </c>
      <c r="AN80" s="0" t="s">
        <v>73</v>
      </c>
      <c r="AO80" s="0" t="s">
        <v>73</v>
      </c>
      <c r="AP80" s="0" t="s">
        <v>73</v>
      </c>
      <c r="AQ80" s="0" t="s">
        <v>73</v>
      </c>
      <c r="AR80" s="0" t="s">
        <v>73</v>
      </c>
      <c r="AS80" s="0" t="s">
        <v>73</v>
      </c>
      <c r="AT80" s="0" t="s">
        <v>73</v>
      </c>
      <c r="AU80" s="0" t="s">
        <v>73</v>
      </c>
      <c r="AV80" s="0" t="s">
        <v>73</v>
      </c>
      <c r="AW80" s="0" t="s">
        <v>73</v>
      </c>
      <c r="AX80" s="0" t="s">
        <v>73</v>
      </c>
      <c r="AY80" s="0" t="s">
        <v>73</v>
      </c>
      <c r="AZ80" s="0" t="s">
        <v>73</v>
      </c>
      <c r="BA80" s="0" t="s">
        <v>73</v>
      </c>
      <c r="BB80" s="0" t="s">
        <v>73</v>
      </c>
    </row>
    <row r="81" customFormat="false" ht="12.75" hidden="false" customHeight="true" outlineLevel="0" collapsed="false">
      <c r="D81" s="14" t="s">
        <v>325</v>
      </c>
      <c r="E81" s="14"/>
      <c r="F81" s="14"/>
      <c r="G81" s="11" t="s">
        <v>308</v>
      </c>
      <c r="H81" s="11" t="s">
        <v>326</v>
      </c>
      <c r="I81" s="11"/>
      <c r="J81" s="11"/>
      <c r="K81" s="11"/>
      <c r="L81" s="11" t="s">
        <v>83</v>
      </c>
      <c r="M81" s="11" t="s">
        <v>293</v>
      </c>
      <c r="N81" s="11" t="s">
        <v>73</v>
      </c>
      <c r="O81" s="15" t="s">
        <v>327</v>
      </c>
      <c r="P81" s="0" t="s">
        <v>85</v>
      </c>
      <c r="S81" s="0" t="s">
        <v>74</v>
      </c>
      <c r="W81" s="0" t="s">
        <v>73</v>
      </c>
      <c r="X81" s="0" t="s">
        <v>73</v>
      </c>
      <c r="AB81" s="0" t="s">
        <v>75</v>
      </c>
      <c r="AE81" s="0" t="s">
        <v>74</v>
      </c>
      <c r="AF81" s="0" t="s">
        <v>74</v>
      </c>
      <c r="AG81" s="0" t="s">
        <v>74</v>
      </c>
      <c r="AH81" s="0" t="s">
        <v>74</v>
      </c>
      <c r="AI81" s="0" t="s">
        <v>74</v>
      </c>
      <c r="AJ81" s="0" t="s">
        <v>74</v>
      </c>
      <c r="AK81" s="0" t="s">
        <v>74</v>
      </c>
      <c r="AL81" s="0" t="s">
        <v>74</v>
      </c>
      <c r="AM81" s="0" t="s">
        <v>74</v>
      </c>
      <c r="AN81" s="0" t="s">
        <v>74</v>
      </c>
      <c r="AO81" s="0" t="s">
        <v>74</v>
      </c>
      <c r="AP81" s="0" t="s">
        <v>74</v>
      </c>
      <c r="AQ81" s="0" t="s">
        <v>74</v>
      </c>
      <c r="AR81" s="0" t="s">
        <v>74</v>
      </c>
      <c r="AS81" s="0" t="s">
        <v>74</v>
      </c>
      <c r="AT81" s="0" t="s">
        <v>74</v>
      </c>
      <c r="AU81" s="0" t="s">
        <v>74</v>
      </c>
      <c r="AV81" s="0" t="s">
        <v>74</v>
      </c>
      <c r="AW81" s="0" t="s">
        <v>74</v>
      </c>
      <c r="AX81" s="0" t="s">
        <v>74</v>
      </c>
      <c r="AY81" s="0" t="s">
        <v>74</v>
      </c>
      <c r="AZ81" s="0" t="s">
        <v>74</v>
      </c>
      <c r="BA81" s="0" t="s">
        <v>74</v>
      </c>
      <c r="BB81" s="0" t="s">
        <v>74</v>
      </c>
      <c r="BC81" s="0" t="s">
        <v>87</v>
      </c>
    </row>
    <row r="82" customFormat="false" ht="12.75" hidden="false" customHeight="true" outlineLevel="0" collapsed="false">
      <c r="D82" s="14" t="s">
        <v>328</v>
      </c>
      <c r="E82" s="14"/>
      <c r="F82" s="14"/>
      <c r="G82" s="11" t="s">
        <v>308</v>
      </c>
      <c r="H82" s="11" t="s">
        <v>329</v>
      </c>
      <c r="I82" s="11"/>
      <c r="J82" s="11"/>
      <c r="K82" s="11"/>
      <c r="L82" s="11" t="s">
        <v>83</v>
      </c>
      <c r="M82" s="11" t="s">
        <v>293</v>
      </c>
      <c r="N82" s="11" t="s">
        <v>73</v>
      </c>
      <c r="O82" s="15" t="s">
        <v>330</v>
      </c>
      <c r="P82" s="0" t="s">
        <v>85</v>
      </c>
      <c r="S82" s="0" t="s">
        <v>74</v>
      </c>
      <c r="W82" s="0" t="s">
        <v>73</v>
      </c>
      <c r="X82" s="0" t="s">
        <v>73</v>
      </c>
      <c r="AB82" s="0" t="s">
        <v>75</v>
      </c>
      <c r="AE82" s="0" t="s">
        <v>74</v>
      </c>
      <c r="AF82" s="0" t="s">
        <v>74</v>
      </c>
      <c r="AG82" s="0" t="s">
        <v>74</v>
      </c>
      <c r="AH82" s="0" t="s">
        <v>74</v>
      </c>
      <c r="AI82" s="0" t="s">
        <v>74</v>
      </c>
      <c r="AJ82" s="0" t="s">
        <v>74</v>
      </c>
      <c r="AK82" s="0" t="s">
        <v>74</v>
      </c>
      <c r="AL82" s="0" t="s">
        <v>74</v>
      </c>
      <c r="AM82" s="0" t="s">
        <v>74</v>
      </c>
      <c r="AN82" s="0" t="s">
        <v>74</v>
      </c>
      <c r="AO82" s="0" t="s">
        <v>74</v>
      </c>
      <c r="AP82" s="0" t="s">
        <v>74</v>
      </c>
      <c r="AQ82" s="0" t="s">
        <v>74</v>
      </c>
      <c r="AR82" s="0" t="s">
        <v>74</v>
      </c>
      <c r="AS82" s="0" t="s">
        <v>74</v>
      </c>
      <c r="AT82" s="0" t="s">
        <v>74</v>
      </c>
      <c r="AU82" s="0" t="s">
        <v>74</v>
      </c>
      <c r="AV82" s="0" t="s">
        <v>74</v>
      </c>
      <c r="AW82" s="0" t="s">
        <v>74</v>
      </c>
      <c r="AX82" s="0" t="s">
        <v>74</v>
      </c>
      <c r="AY82" s="0" t="s">
        <v>74</v>
      </c>
      <c r="AZ82" s="0" t="s">
        <v>74</v>
      </c>
      <c r="BA82" s="0" t="s">
        <v>74</v>
      </c>
      <c r="BB82" s="0" t="s">
        <v>74</v>
      </c>
      <c r="BC82" s="0" t="s">
        <v>87</v>
      </c>
    </row>
    <row r="83" customFormat="false" ht="12.75" hidden="false" customHeight="true" outlineLevel="0" collapsed="false">
      <c r="D83" s="14" t="s">
        <v>331</v>
      </c>
      <c r="E83" s="14"/>
      <c r="F83" s="14"/>
      <c r="G83" s="11" t="s">
        <v>332</v>
      </c>
      <c r="H83" s="11" t="s">
        <v>333</v>
      </c>
      <c r="I83" s="11"/>
      <c r="J83" s="11"/>
      <c r="K83" s="11"/>
      <c r="L83" s="11" t="s">
        <v>83</v>
      </c>
      <c r="M83" s="11" t="s">
        <v>293</v>
      </c>
      <c r="N83" s="11" t="s">
        <v>73</v>
      </c>
      <c r="P83" s="0" t="s">
        <v>105</v>
      </c>
      <c r="X83" s="0" t="s">
        <v>73</v>
      </c>
      <c r="AB83" s="0" t="s">
        <v>75</v>
      </c>
      <c r="AE83" s="0" t="s">
        <v>73</v>
      </c>
      <c r="AF83" s="0" t="s">
        <v>73</v>
      </c>
      <c r="AG83" s="0" t="s">
        <v>73</v>
      </c>
      <c r="AH83" s="0" t="s">
        <v>73</v>
      </c>
      <c r="AI83" s="0" t="s">
        <v>73</v>
      </c>
      <c r="AJ83" s="0" t="s">
        <v>73</v>
      </c>
      <c r="AK83" s="0" t="s">
        <v>73</v>
      </c>
      <c r="AL83" s="0" t="s">
        <v>73</v>
      </c>
      <c r="AM83" s="0" t="s">
        <v>73</v>
      </c>
      <c r="AN83" s="0" t="s">
        <v>73</v>
      </c>
      <c r="AO83" s="0" t="s">
        <v>73</v>
      </c>
      <c r="AP83" s="0" t="s">
        <v>73</v>
      </c>
      <c r="AQ83" s="0" t="s">
        <v>73</v>
      </c>
      <c r="AR83" s="0" t="s">
        <v>73</v>
      </c>
      <c r="AS83" s="0" t="s">
        <v>73</v>
      </c>
      <c r="AT83" s="0" t="s">
        <v>73</v>
      </c>
      <c r="AU83" s="0" t="s">
        <v>73</v>
      </c>
      <c r="AV83" s="0" t="s">
        <v>73</v>
      </c>
      <c r="AW83" s="0" t="s">
        <v>73</v>
      </c>
      <c r="AX83" s="0" t="s">
        <v>73</v>
      </c>
      <c r="AY83" s="0" t="s">
        <v>73</v>
      </c>
      <c r="AZ83" s="0" t="s">
        <v>73</v>
      </c>
      <c r="BA83" s="0" t="s">
        <v>73</v>
      </c>
      <c r="BB83" s="0" t="s">
        <v>73</v>
      </c>
    </row>
    <row r="84" customFormat="false" ht="12.75" hidden="false" customHeight="true" outlineLevel="0" collapsed="false">
      <c r="D84" s="14" t="s">
        <v>334</v>
      </c>
      <c r="E84" s="14"/>
      <c r="F84" s="14"/>
      <c r="G84" s="11" t="s">
        <v>335</v>
      </c>
      <c r="H84" s="11" t="s">
        <v>336</v>
      </c>
      <c r="I84" s="11"/>
      <c r="J84" s="11"/>
      <c r="K84" s="11"/>
      <c r="L84" s="11" t="s">
        <v>83</v>
      </c>
      <c r="M84" s="11" t="s">
        <v>293</v>
      </c>
      <c r="N84" s="11" t="s">
        <v>73</v>
      </c>
      <c r="P84" s="0" t="s">
        <v>105</v>
      </c>
      <c r="X84" s="0" t="s">
        <v>73</v>
      </c>
      <c r="AB84" s="0" t="s">
        <v>75</v>
      </c>
      <c r="AE84" s="0" t="s">
        <v>73</v>
      </c>
      <c r="AF84" s="0" t="s">
        <v>73</v>
      </c>
      <c r="AG84" s="0" t="s">
        <v>73</v>
      </c>
      <c r="AH84" s="0" t="s">
        <v>73</v>
      </c>
      <c r="AI84" s="0" t="s">
        <v>73</v>
      </c>
      <c r="AJ84" s="0" t="s">
        <v>73</v>
      </c>
      <c r="AK84" s="0" t="s">
        <v>73</v>
      </c>
      <c r="AL84" s="0" t="s">
        <v>73</v>
      </c>
      <c r="AM84" s="0" t="s">
        <v>73</v>
      </c>
      <c r="AN84" s="0" t="s">
        <v>73</v>
      </c>
      <c r="AO84" s="0" t="s">
        <v>73</v>
      </c>
      <c r="AP84" s="0" t="s">
        <v>73</v>
      </c>
      <c r="AQ84" s="0" t="s">
        <v>73</v>
      </c>
      <c r="AR84" s="0" t="s">
        <v>73</v>
      </c>
      <c r="AS84" s="0" t="s">
        <v>73</v>
      </c>
      <c r="AT84" s="0" t="s">
        <v>73</v>
      </c>
      <c r="AU84" s="0" t="s">
        <v>73</v>
      </c>
      <c r="AV84" s="0" t="s">
        <v>73</v>
      </c>
      <c r="AW84" s="0" t="s">
        <v>73</v>
      </c>
      <c r="AX84" s="0" t="s">
        <v>73</v>
      </c>
      <c r="AY84" s="0" t="s">
        <v>73</v>
      </c>
      <c r="AZ84" s="0" t="s">
        <v>73</v>
      </c>
      <c r="BA84" s="0" t="s">
        <v>73</v>
      </c>
      <c r="BB84" s="0" t="s">
        <v>73</v>
      </c>
    </row>
    <row r="85" customFormat="false" ht="12.75" hidden="false" customHeight="true" outlineLevel="0" collapsed="false">
      <c r="D85" s="14" t="s">
        <v>337</v>
      </c>
      <c r="E85" s="14"/>
      <c r="F85" s="14"/>
      <c r="G85" s="11" t="s">
        <v>338</v>
      </c>
      <c r="H85" s="11" t="s">
        <v>339</v>
      </c>
      <c r="I85" s="11"/>
      <c r="J85" s="11"/>
      <c r="K85" s="11"/>
      <c r="L85" s="11" t="s">
        <v>83</v>
      </c>
      <c r="M85" s="11" t="s">
        <v>293</v>
      </c>
      <c r="N85" s="11" t="s">
        <v>73</v>
      </c>
      <c r="O85" s="15" t="s">
        <v>340</v>
      </c>
      <c r="P85" s="0" t="s">
        <v>85</v>
      </c>
      <c r="S85" s="0" t="s">
        <v>74</v>
      </c>
      <c r="W85" s="0" t="s">
        <v>73</v>
      </c>
      <c r="X85" s="0" t="s">
        <v>73</v>
      </c>
      <c r="AB85" s="0" t="s">
        <v>75</v>
      </c>
      <c r="AE85" s="0" t="s">
        <v>74</v>
      </c>
      <c r="AF85" s="0" t="s">
        <v>74</v>
      </c>
      <c r="AG85" s="0" t="s">
        <v>74</v>
      </c>
      <c r="AH85" s="0" t="s">
        <v>74</v>
      </c>
      <c r="AI85" s="0" t="s">
        <v>74</v>
      </c>
      <c r="AJ85" s="0" t="s">
        <v>74</v>
      </c>
      <c r="AK85" s="0" t="s">
        <v>74</v>
      </c>
      <c r="AL85" s="0" t="s">
        <v>74</v>
      </c>
      <c r="AM85" s="0" t="s">
        <v>74</v>
      </c>
      <c r="AN85" s="0" t="s">
        <v>74</v>
      </c>
      <c r="AO85" s="0" t="s">
        <v>74</v>
      </c>
      <c r="AP85" s="0" t="s">
        <v>74</v>
      </c>
      <c r="AQ85" s="0" t="s">
        <v>74</v>
      </c>
      <c r="AR85" s="0" t="s">
        <v>74</v>
      </c>
      <c r="AS85" s="0" t="s">
        <v>73</v>
      </c>
      <c r="AT85" s="0" t="s">
        <v>73</v>
      </c>
      <c r="AU85" s="0" t="s">
        <v>73</v>
      </c>
      <c r="AV85" s="0" t="s">
        <v>73</v>
      </c>
      <c r="AW85" s="0" t="s">
        <v>74</v>
      </c>
      <c r="AX85" s="0" t="s">
        <v>74</v>
      </c>
      <c r="AY85" s="0" t="s">
        <v>74</v>
      </c>
      <c r="AZ85" s="0" t="s">
        <v>74</v>
      </c>
      <c r="BA85" s="0" t="s">
        <v>74</v>
      </c>
      <c r="BB85" s="0" t="s">
        <v>74</v>
      </c>
      <c r="BC85" s="0" t="s">
        <v>341</v>
      </c>
    </row>
    <row r="86" customFormat="false" ht="12.75" hidden="false" customHeight="true" outlineLevel="0" collapsed="false">
      <c r="D86" s="14" t="s">
        <v>342</v>
      </c>
      <c r="E86" s="14"/>
      <c r="F86" s="14"/>
      <c r="G86" s="11" t="s">
        <v>338</v>
      </c>
      <c r="H86" s="11" t="s">
        <v>343</v>
      </c>
      <c r="I86" s="11"/>
      <c r="J86" s="11"/>
      <c r="K86" s="11"/>
      <c r="L86" s="11" t="s">
        <v>83</v>
      </c>
      <c r="M86" s="11" t="s">
        <v>293</v>
      </c>
      <c r="N86" s="11" t="s">
        <v>73</v>
      </c>
      <c r="O86" s="15" t="s">
        <v>344</v>
      </c>
      <c r="P86" s="0" t="s">
        <v>85</v>
      </c>
      <c r="S86" s="0" t="s">
        <v>74</v>
      </c>
      <c r="W86" s="0" t="s">
        <v>73</v>
      </c>
      <c r="X86" s="0" t="s">
        <v>73</v>
      </c>
      <c r="AB86" s="0" t="s">
        <v>75</v>
      </c>
      <c r="AE86" s="0" t="s">
        <v>74</v>
      </c>
      <c r="AF86" s="0" t="s">
        <v>74</v>
      </c>
      <c r="AG86" s="0" t="s">
        <v>74</v>
      </c>
      <c r="AH86" s="0" t="s">
        <v>74</v>
      </c>
      <c r="AI86" s="0" t="s">
        <v>74</v>
      </c>
      <c r="AJ86" s="0" t="s">
        <v>74</v>
      </c>
      <c r="AK86" s="0" t="s">
        <v>74</v>
      </c>
      <c r="AL86" s="0" t="s">
        <v>74</v>
      </c>
      <c r="AM86" s="0" t="s">
        <v>74</v>
      </c>
      <c r="AN86" s="0" t="s">
        <v>74</v>
      </c>
      <c r="AO86" s="0" t="s">
        <v>74</v>
      </c>
      <c r="AP86" s="0" t="s">
        <v>74</v>
      </c>
      <c r="AQ86" s="0" t="s">
        <v>74</v>
      </c>
      <c r="AR86" s="0" t="s">
        <v>74</v>
      </c>
      <c r="AS86" s="0" t="s">
        <v>73</v>
      </c>
      <c r="AT86" s="0" t="s">
        <v>73</v>
      </c>
      <c r="AU86" s="0" t="s">
        <v>73</v>
      </c>
      <c r="AV86" s="0" t="s">
        <v>73</v>
      </c>
      <c r="AW86" s="0" t="s">
        <v>74</v>
      </c>
      <c r="AX86" s="0" t="s">
        <v>74</v>
      </c>
      <c r="AY86" s="0" t="s">
        <v>74</v>
      </c>
      <c r="AZ86" s="0" t="s">
        <v>74</v>
      </c>
      <c r="BA86" s="0" t="s">
        <v>74</v>
      </c>
      <c r="BB86" s="0" t="s">
        <v>74</v>
      </c>
      <c r="BC86" s="0" t="s">
        <v>341</v>
      </c>
    </row>
    <row r="87" customFormat="false" ht="12.75" hidden="false" customHeight="true" outlineLevel="0" collapsed="false">
      <c r="D87" s="14" t="s">
        <v>345</v>
      </c>
      <c r="E87" s="14"/>
      <c r="F87" s="14"/>
      <c r="G87" s="11" t="s">
        <v>346</v>
      </c>
      <c r="H87" s="11" t="s">
        <v>347</v>
      </c>
      <c r="I87" s="11"/>
      <c r="J87" s="11"/>
      <c r="K87" s="11"/>
      <c r="L87" s="11" t="s">
        <v>83</v>
      </c>
      <c r="M87" s="11" t="s">
        <v>293</v>
      </c>
      <c r="N87" s="11" t="s">
        <v>73</v>
      </c>
      <c r="O87" s="15" t="s">
        <v>348</v>
      </c>
      <c r="P87" s="0" t="s">
        <v>85</v>
      </c>
      <c r="S87" s="0" t="s">
        <v>74</v>
      </c>
      <c r="W87" s="0" t="s">
        <v>73</v>
      </c>
      <c r="X87" s="0" t="s">
        <v>73</v>
      </c>
      <c r="AB87" s="0" t="s">
        <v>75</v>
      </c>
      <c r="AE87" s="0" t="s">
        <v>73</v>
      </c>
      <c r="AF87" s="0" t="s">
        <v>73</v>
      </c>
      <c r="AG87" s="0" t="s">
        <v>73</v>
      </c>
      <c r="AH87" s="0" t="s">
        <v>73</v>
      </c>
      <c r="AI87" s="0" t="s">
        <v>73</v>
      </c>
      <c r="AJ87" s="0" t="s">
        <v>73</v>
      </c>
      <c r="AK87" s="0" t="s">
        <v>73</v>
      </c>
      <c r="AL87" s="0" t="s">
        <v>73</v>
      </c>
      <c r="AM87" s="0" t="s">
        <v>73</v>
      </c>
      <c r="AN87" s="0" t="s">
        <v>73</v>
      </c>
      <c r="AO87" s="0" t="s">
        <v>73</v>
      </c>
      <c r="AP87" s="0" t="s">
        <v>73</v>
      </c>
      <c r="AQ87" s="0" t="s">
        <v>73</v>
      </c>
      <c r="AR87" s="0" t="s">
        <v>73</v>
      </c>
      <c r="AS87" s="0" t="s">
        <v>73</v>
      </c>
      <c r="AT87" s="0" t="s">
        <v>73</v>
      </c>
      <c r="AU87" s="0" t="s">
        <v>73</v>
      </c>
      <c r="AV87" s="0" t="s">
        <v>73</v>
      </c>
      <c r="AW87" s="0" t="s">
        <v>73</v>
      </c>
      <c r="AX87" s="0" t="s">
        <v>73</v>
      </c>
      <c r="AY87" s="0" t="s">
        <v>73</v>
      </c>
      <c r="AZ87" s="0" t="s">
        <v>73</v>
      </c>
      <c r="BA87" s="0" t="s">
        <v>73</v>
      </c>
      <c r="BB87" s="0" t="s">
        <v>73</v>
      </c>
    </row>
    <row r="88" customFormat="false" ht="12.75" hidden="false" customHeight="true" outlineLevel="0" collapsed="false">
      <c r="D88" s="14" t="s">
        <v>349</v>
      </c>
      <c r="E88" s="14"/>
      <c r="F88" s="14"/>
      <c r="G88" s="11" t="s">
        <v>350</v>
      </c>
      <c r="H88" s="11" t="s">
        <v>351</v>
      </c>
      <c r="I88" s="11"/>
      <c r="J88" s="11"/>
      <c r="K88" s="11"/>
      <c r="L88" s="11" t="s">
        <v>83</v>
      </c>
      <c r="M88" s="11" t="s">
        <v>293</v>
      </c>
      <c r="N88" s="11" t="s">
        <v>73</v>
      </c>
      <c r="O88" s="15" t="s">
        <v>352</v>
      </c>
      <c r="P88" s="0" t="s">
        <v>85</v>
      </c>
      <c r="S88" s="0" t="s">
        <v>74</v>
      </c>
      <c r="W88" s="0" t="s">
        <v>73</v>
      </c>
      <c r="X88" s="0" t="s">
        <v>73</v>
      </c>
      <c r="AB88" s="0" t="s">
        <v>75</v>
      </c>
      <c r="AE88" s="0" t="s">
        <v>74</v>
      </c>
      <c r="AF88" s="0" t="s">
        <v>74</v>
      </c>
      <c r="AG88" s="0" t="s">
        <v>74</v>
      </c>
      <c r="AH88" s="0" t="s">
        <v>74</v>
      </c>
      <c r="AI88" s="0" t="s">
        <v>74</v>
      </c>
      <c r="AJ88" s="0" t="s">
        <v>74</v>
      </c>
      <c r="AK88" s="0" t="s">
        <v>74</v>
      </c>
      <c r="AL88" s="0" t="s">
        <v>74</v>
      </c>
      <c r="AM88" s="0" t="s">
        <v>74</v>
      </c>
      <c r="AN88" s="0" t="s">
        <v>74</v>
      </c>
      <c r="AO88" s="0" t="s">
        <v>74</v>
      </c>
      <c r="AP88" s="0" t="s">
        <v>74</v>
      </c>
      <c r="AQ88" s="0" t="s">
        <v>74</v>
      </c>
      <c r="AR88" s="0" t="s">
        <v>74</v>
      </c>
      <c r="AS88" s="0" t="s">
        <v>74</v>
      </c>
      <c r="AT88" s="0" t="s">
        <v>74</v>
      </c>
      <c r="AU88" s="0" t="s">
        <v>74</v>
      </c>
      <c r="AV88" s="0" t="s">
        <v>74</v>
      </c>
      <c r="AW88" s="0" t="s">
        <v>74</v>
      </c>
      <c r="AX88" s="0" t="s">
        <v>74</v>
      </c>
      <c r="AY88" s="0" t="s">
        <v>74</v>
      </c>
      <c r="AZ88" s="0" t="s">
        <v>74</v>
      </c>
      <c r="BA88" s="0" t="s">
        <v>74</v>
      </c>
      <c r="BB88" s="0" t="s">
        <v>74</v>
      </c>
      <c r="BC88" s="0" t="s">
        <v>87</v>
      </c>
    </row>
    <row r="89" customFormat="false" ht="12.75" hidden="false" customHeight="true" outlineLevel="0" collapsed="false">
      <c r="D89" s="14" t="s">
        <v>353</v>
      </c>
      <c r="E89" s="14"/>
      <c r="F89" s="14"/>
      <c r="G89" s="11" t="s">
        <v>291</v>
      </c>
      <c r="H89" s="11" t="s">
        <v>354</v>
      </c>
      <c r="I89" s="11"/>
      <c r="J89" s="11"/>
      <c r="K89" s="11"/>
      <c r="L89" s="11" t="s">
        <v>83</v>
      </c>
      <c r="M89" s="11" t="s">
        <v>293</v>
      </c>
      <c r="N89" s="11" t="s">
        <v>73</v>
      </c>
      <c r="P89" s="0" t="s">
        <v>105</v>
      </c>
      <c r="X89" s="0" t="s">
        <v>73</v>
      </c>
      <c r="AB89" s="0" t="s">
        <v>75</v>
      </c>
      <c r="AE89" s="0" t="s">
        <v>73</v>
      </c>
      <c r="AF89" s="0" t="s">
        <v>73</v>
      </c>
      <c r="AG89" s="0" t="s">
        <v>73</v>
      </c>
      <c r="AH89" s="0" t="s">
        <v>73</v>
      </c>
      <c r="AI89" s="0" t="s">
        <v>73</v>
      </c>
      <c r="AJ89" s="0" t="s">
        <v>73</v>
      </c>
      <c r="AK89" s="0" t="s">
        <v>73</v>
      </c>
      <c r="AL89" s="0" t="s">
        <v>73</v>
      </c>
      <c r="AM89" s="0" t="s">
        <v>73</v>
      </c>
      <c r="AN89" s="0" t="s">
        <v>73</v>
      </c>
      <c r="AO89" s="0" t="s">
        <v>73</v>
      </c>
      <c r="AP89" s="0" t="s">
        <v>73</v>
      </c>
      <c r="AQ89" s="0" t="s">
        <v>73</v>
      </c>
      <c r="AR89" s="0" t="s">
        <v>73</v>
      </c>
      <c r="AS89" s="0" t="s">
        <v>73</v>
      </c>
      <c r="AT89" s="0" t="s">
        <v>73</v>
      </c>
      <c r="AU89" s="0" t="s">
        <v>73</v>
      </c>
      <c r="AV89" s="0" t="s">
        <v>73</v>
      </c>
      <c r="AW89" s="0" t="s">
        <v>73</v>
      </c>
      <c r="AX89" s="0" t="s">
        <v>73</v>
      </c>
      <c r="AY89" s="0" t="s">
        <v>73</v>
      </c>
      <c r="AZ89" s="0" t="s">
        <v>73</v>
      </c>
      <c r="BA89" s="0" t="s">
        <v>73</v>
      </c>
      <c r="BB89" s="0" t="s">
        <v>73</v>
      </c>
    </row>
    <row r="90" customFormat="false" ht="12.75" hidden="false" customHeight="true" outlineLevel="0" collapsed="false">
      <c r="D90" s="14" t="s">
        <v>355</v>
      </c>
      <c r="E90" s="14"/>
      <c r="F90" s="14"/>
      <c r="G90" s="11" t="s">
        <v>295</v>
      </c>
      <c r="H90" s="11" t="s">
        <v>356</v>
      </c>
      <c r="I90" s="11"/>
      <c r="J90" s="11"/>
      <c r="K90" s="11"/>
      <c r="L90" s="11" t="s">
        <v>83</v>
      </c>
      <c r="M90" s="11" t="s">
        <v>293</v>
      </c>
      <c r="N90" s="11" t="s">
        <v>73</v>
      </c>
      <c r="P90" s="0" t="s">
        <v>105</v>
      </c>
      <c r="X90" s="0" t="s">
        <v>73</v>
      </c>
      <c r="AB90" s="0" t="s">
        <v>75</v>
      </c>
      <c r="AE90" s="0" t="s">
        <v>73</v>
      </c>
      <c r="AF90" s="0" t="s">
        <v>73</v>
      </c>
      <c r="AG90" s="0" t="s">
        <v>73</v>
      </c>
      <c r="AH90" s="0" t="s">
        <v>73</v>
      </c>
      <c r="AI90" s="0" t="s">
        <v>73</v>
      </c>
      <c r="AJ90" s="0" t="s">
        <v>73</v>
      </c>
      <c r="AK90" s="0" t="s">
        <v>73</v>
      </c>
      <c r="AL90" s="0" t="s">
        <v>73</v>
      </c>
      <c r="AM90" s="0" t="s">
        <v>73</v>
      </c>
      <c r="AN90" s="0" t="s">
        <v>73</v>
      </c>
      <c r="AO90" s="0" t="s">
        <v>73</v>
      </c>
      <c r="AP90" s="0" t="s">
        <v>73</v>
      </c>
      <c r="AQ90" s="0" t="s">
        <v>73</v>
      </c>
      <c r="AR90" s="0" t="s">
        <v>73</v>
      </c>
      <c r="AS90" s="0" t="s">
        <v>73</v>
      </c>
      <c r="AT90" s="0" t="s">
        <v>73</v>
      </c>
      <c r="AU90" s="0" t="s">
        <v>73</v>
      </c>
      <c r="AV90" s="0" t="s">
        <v>73</v>
      </c>
      <c r="AW90" s="0" t="s">
        <v>73</v>
      </c>
      <c r="AX90" s="0" t="s">
        <v>73</v>
      </c>
      <c r="AY90" s="0" t="s">
        <v>73</v>
      </c>
      <c r="AZ90" s="0" t="s">
        <v>73</v>
      </c>
      <c r="BA90" s="0" t="s">
        <v>73</v>
      </c>
      <c r="BB90" s="0" t="s">
        <v>73</v>
      </c>
    </row>
    <row r="91" customFormat="false" ht="12.75" hidden="false" customHeight="true" outlineLevel="0" collapsed="false">
      <c r="D91" s="14" t="s">
        <v>357</v>
      </c>
      <c r="E91" s="14"/>
      <c r="F91" s="14"/>
      <c r="G91" s="11" t="s">
        <v>291</v>
      </c>
      <c r="H91" s="11" t="s">
        <v>358</v>
      </c>
      <c r="I91" s="11"/>
      <c r="J91" s="11"/>
      <c r="K91" s="11"/>
      <c r="L91" s="11" t="s">
        <v>83</v>
      </c>
      <c r="M91" s="11" t="s">
        <v>293</v>
      </c>
      <c r="N91" s="11" t="s">
        <v>73</v>
      </c>
      <c r="P91" s="0" t="s">
        <v>105</v>
      </c>
      <c r="X91" s="0" t="s">
        <v>73</v>
      </c>
      <c r="AB91" s="0" t="s">
        <v>75</v>
      </c>
      <c r="AE91" s="0" t="s">
        <v>73</v>
      </c>
      <c r="AF91" s="0" t="s">
        <v>73</v>
      </c>
      <c r="AG91" s="0" t="s">
        <v>73</v>
      </c>
      <c r="AH91" s="0" t="s">
        <v>73</v>
      </c>
      <c r="AI91" s="0" t="s">
        <v>73</v>
      </c>
      <c r="AJ91" s="0" t="s">
        <v>73</v>
      </c>
      <c r="AK91" s="0" t="s">
        <v>73</v>
      </c>
      <c r="AL91" s="0" t="s">
        <v>73</v>
      </c>
      <c r="AM91" s="0" t="s">
        <v>73</v>
      </c>
      <c r="AN91" s="0" t="s">
        <v>73</v>
      </c>
      <c r="AO91" s="0" t="s">
        <v>73</v>
      </c>
      <c r="AP91" s="0" t="s">
        <v>73</v>
      </c>
      <c r="AQ91" s="0" t="s">
        <v>73</v>
      </c>
      <c r="AR91" s="0" t="s">
        <v>73</v>
      </c>
      <c r="AS91" s="0" t="s">
        <v>73</v>
      </c>
      <c r="AT91" s="0" t="s">
        <v>73</v>
      </c>
      <c r="AU91" s="0" t="s">
        <v>73</v>
      </c>
      <c r="AV91" s="0" t="s">
        <v>73</v>
      </c>
      <c r="AW91" s="0" t="s">
        <v>73</v>
      </c>
      <c r="AX91" s="0" t="s">
        <v>73</v>
      </c>
      <c r="AY91" s="0" t="s">
        <v>73</v>
      </c>
      <c r="AZ91" s="0" t="s">
        <v>73</v>
      </c>
      <c r="BA91" s="0" t="s">
        <v>73</v>
      </c>
      <c r="BB91" s="0" t="s">
        <v>73</v>
      </c>
    </row>
    <row r="92" customFormat="false" ht="12.75" hidden="false" customHeight="true" outlineLevel="0" collapsed="false">
      <c r="D92" s="14" t="s">
        <v>359</v>
      </c>
      <c r="E92" s="14"/>
      <c r="F92" s="14"/>
      <c r="G92" s="11" t="s">
        <v>295</v>
      </c>
      <c r="H92" s="11" t="s">
        <v>360</v>
      </c>
      <c r="I92" s="11"/>
      <c r="J92" s="11"/>
      <c r="K92" s="11"/>
      <c r="L92" s="11" t="s">
        <v>83</v>
      </c>
      <c r="M92" s="11" t="s">
        <v>293</v>
      </c>
      <c r="N92" s="11" t="s">
        <v>73</v>
      </c>
      <c r="P92" s="0" t="s">
        <v>105</v>
      </c>
      <c r="X92" s="0" t="s">
        <v>73</v>
      </c>
      <c r="AB92" s="0" t="s">
        <v>75</v>
      </c>
      <c r="AE92" s="0" t="s">
        <v>73</v>
      </c>
      <c r="AF92" s="0" t="s">
        <v>73</v>
      </c>
      <c r="AG92" s="0" t="s">
        <v>73</v>
      </c>
      <c r="AH92" s="0" t="s">
        <v>73</v>
      </c>
      <c r="AI92" s="0" t="s">
        <v>73</v>
      </c>
      <c r="AJ92" s="0" t="s">
        <v>73</v>
      </c>
      <c r="AK92" s="0" t="s">
        <v>73</v>
      </c>
      <c r="AL92" s="0" t="s">
        <v>73</v>
      </c>
      <c r="AM92" s="0" t="s">
        <v>73</v>
      </c>
      <c r="AN92" s="0" t="s">
        <v>73</v>
      </c>
      <c r="AO92" s="0" t="s">
        <v>73</v>
      </c>
      <c r="AP92" s="0" t="s">
        <v>73</v>
      </c>
      <c r="AQ92" s="0" t="s">
        <v>73</v>
      </c>
      <c r="AR92" s="0" t="s">
        <v>73</v>
      </c>
      <c r="AS92" s="0" t="s">
        <v>73</v>
      </c>
      <c r="AT92" s="0" t="s">
        <v>73</v>
      </c>
      <c r="AU92" s="0" t="s">
        <v>73</v>
      </c>
      <c r="AV92" s="0" t="s">
        <v>73</v>
      </c>
      <c r="AW92" s="0" t="s">
        <v>73</v>
      </c>
      <c r="AX92" s="0" t="s">
        <v>73</v>
      </c>
      <c r="AY92" s="0" t="s">
        <v>73</v>
      </c>
      <c r="AZ92" s="0" t="s">
        <v>73</v>
      </c>
      <c r="BA92" s="0" t="s">
        <v>73</v>
      </c>
      <c r="BB92" s="0" t="s">
        <v>73</v>
      </c>
    </row>
    <row r="93" customFormat="false" ht="12.75" hidden="false" customHeight="true" outlineLevel="0" collapsed="false">
      <c r="D93" s="14" t="s">
        <v>361</v>
      </c>
      <c r="E93" s="14"/>
      <c r="F93" s="14"/>
      <c r="G93" s="11" t="s">
        <v>362</v>
      </c>
      <c r="H93" s="11" t="s">
        <v>363</v>
      </c>
      <c r="I93" s="11"/>
      <c r="J93" s="11"/>
      <c r="K93" s="11"/>
      <c r="L93" s="11" t="s">
        <v>83</v>
      </c>
      <c r="M93" s="11" t="s">
        <v>293</v>
      </c>
      <c r="N93" s="11" t="s">
        <v>73</v>
      </c>
      <c r="P93" s="0" t="s">
        <v>105</v>
      </c>
      <c r="X93" s="0" t="s">
        <v>73</v>
      </c>
      <c r="AB93" s="0" t="s">
        <v>75</v>
      </c>
      <c r="AE93" s="0" t="s">
        <v>73</v>
      </c>
      <c r="AF93" s="0" t="s">
        <v>73</v>
      </c>
      <c r="AG93" s="0" t="s">
        <v>73</v>
      </c>
      <c r="AH93" s="0" t="s">
        <v>73</v>
      </c>
      <c r="AI93" s="0" t="s">
        <v>73</v>
      </c>
      <c r="AJ93" s="0" t="s">
        <v>73</v>
      </c>
      <c r="AK93" s="0" t="s">
        <v>73</v>
      </c>
      <c r="AL93" s="0" t="s">
        <v>73</v>
      </c>
      <c r="AM93" s="0" t="s">
        <v>73</v>
      </c>
      <c r="AN93" s="0" t="s">
        <v>73</v>
      </c>
      <c r="AO93" s="0" t="s">
        <v>73</v>
      </c>
      <c r="AP93" s="0" t="s">
        <v>73</v>
      </c>
      <c r="AQ93" s="0" t="s">
        <v>73</v>
      </c>
      <c r="AR93" s="0" t="s">
        <v>73</v>
      </c>
      <c r="AS93" s="0" t="s">
        <v>73</v>
      </c>
      <c r="AT93" s="0" t="s">
        <v>73</v>
      </c>
      <c r="AU93" s="0" t="s">
        <v>73</v>
      </c>
      <c r="AV93" s="0" t="s">
        <v>73</v>
      </c>
      <c r="AW93" s="0" t="s">
        <v>73</v>
      </c>
      <c r="AX93" s="0" t="s">
        <v>73</v>
      </c>
      <c r="AY93" s="0" t="s">
        <v>73</v>
      </c>
      <c r="AZ93" s="0" t="s">
        <v>73</v>
      </c>
      <c r="BA93" s="0" t="s">
        <v>73</v>
      </c>
      <c r="BB93" s="0" t="s">
        <v>73</v>
      </c>
    </row>
    <row r="94" customFormat="false" ht="12.75" hidden="false" customHeight="true" outlineLevel="0" collapsed="false">
      <c r="D94" s="14" t="s">
        <v>364</v>
      </c>
      <c r="E94" s="14"/>
      <c r="F94" s="14"/>
      <c r="G94" s="11" t="s">
        <v>365</v>
      </c>
      <c r="H94" s="11" t="s">
        <v>366</v>
      </c>
      <c r="I94" s="11"/>
      <c r="J94" s="11"/>
      <c r="K94" s="11"/>
      <c r="L94" s="11" t="s">
        <v>83</v>
      </c>
      <c r="M94" s="11" t="s">
        <v>293</v>
      </c>
      <c r="N94" s="11" t="s">
        <v>73</v>
      </c>
      <c r="P94" s="0" t="s">
        <v>105</v>
      </c>
      <c r="X94" s="0" t="s">
        <v>73</v>
      </c>
      <c r="AB94" s="0" t="s">
        <v>75</v>
      </c>
      <c r="AE94" s="0" t="s">
        <v>73</v>
      </c>
      <c r="AF94" s="0" t="s">
        <v>73</v>
      </c>
      <c r="AG94" s="0" t="s">
        <v>73</v>
      </c>
      <c r="AH94" s="0" t="s">
        <v>73</v>
      </c>
      <c r="AI94" s="0" t="s">
        <v>73</v>
      </c>
      <c r="AJ94" s="0" t="s">
        <v>73</v>
      </c>
      <c r="AK94" s="0" t="s">
        <v>73</v>
      </c>
      <c r="AL94" s="0" t="s">
        <v>73</v>
      </c>
      <c r="AM94" s="0" t="s">
        <v>73</v>
      </c>
      <c r="AN94" s="0" t="s">
        <v>73</v>
      </c>
      <c r="AO94" s="0" t="s">
        <v>73</v>
      </c>
      <c r="AP94" s="0" t="s">
        <v>73</v>
      </c>
      <c r="AQ94" s="0" t="s">
        <v>73</v>
      </c>
      <c r="AR94" s="0" t="s">
        <v>73</v>
      </c>
      <c r="AS94" s="0" t="s">
        <v>73</v>
      </c>
      <c r="AT94" s="0" t="s">
        <v>73</v>
      </c>
      <c r="AU94" s="0" t="s">
        <v>73</v>
      </c>
      <c r="AV94" s="0" t="s">
        <v>73</v>
      </c>
      <c r="AW94" s="0" t="s">
        <v>73</v>
      </c>
      <c r="AX94" s="0" t="s">
        <v>73</v>
      </c>
      <c r="AY94" s="0" t="s">
        <v>73</v>
      </c>
      <c r="AZ94" s="0" t="s">
        <v>73</v>
      </c>
      <c r="BA94" s="0" t="s">
        <v>73</v>
      </c>
      <c r="BB94" s="0" t="s">
        <v>73</v>
      </c>
    </row>
    <row r="95" customFormat="false" ht="12.75" hidden="false" customHeight="true" outlineLevel="0" collapsed="false">
      <c r="D95" s="14" t="s">
        <v>367</v>
      </c>
      <c r="E95" s="14"/>
      <c r="F95" s="14"/>
      <c r="G95" s="11" t="s">
        <v>368</v>
      </c>
      <c r="H95" s="11" t="s">
        <v>369</v>
      </c>
      <c r="I95" s="11"/>
      <c r="J95" s="11"/>
      <c r="K95" s="11"/>
      <c r="L95" s="11" t="s">
        <v>83</v>
      </c>
      <c r="M95" s="11" t="s">
        <v>293</v>
      </c>
      <c r="N95" s="11" t="s">
        <v>73</v>
      </c>
      <c r="P95" s="0" t="s">
        <v>105</v>
      </c>
      <c r="X95" s="0" t="s">
        <v>73</v>
      </c>
      <c r="AB95" s="0" t="s">
        <v>75</v>
      </c>
      <c r="AE95" s="0" t="s">
        <v>73</v>
      </c>
      <c r="AF95" s="0" t="s">
        <v>73</v>
      </c>
      <c r="AG95" s="0" t="s">
        <v>73</v>
      </c>
      <c r="AH95" s="0" t="s">
        <v>73</v>
      </c>
      <c r="AI95" s="0" t="s">
        <v>73</v>
      </c>
      <c r="AJ95" s="0" t="s">
        <v>73</v>
      </c>
      <c r="AK95" s="0" t="s">
        <v>73</v>
      </c>
      <c r="AL95" s="0" t="s">
        <v>73</v>
      </c>
      <c r="AM95" s="0" t="s">
        <v>73</v>
      </c>
      <c r="AN95" s="0" t="s">
        <v>73</v>
      </c>
      <c r="AO95" s="0" t="s">
        <v>73</v>
      </c>
      <c r="AP95" s="0" t="s">
        <v>73</v>
      </c>
      <c r="AQ95" s="0" t="s">
        <v>73</v>
      </c>
      <c r="AR95" s="0" t="s">
        <v>73</v>
      </c>
      <c r="AS95" s="0" t="s">
        <v>73</v>
      </c>
      <c r="AT95" s="0" t="s">
        <v>73</v>
      </c>
      <c r="AU95" s="0" t="s">
        <v>73</v>
      </c>
      <c r="AV95" s="0" t="s">
        <v>73</v>
      </c>
      <c r="AW95" s="0" t="s">
        <v>73</v>
      </c>
      <c r="AX95" s="0" t="s">
        <v>73</v>
      </c>
      <c r="AY95" s="0" t="s">
        <v>73</v>
      </c>
      <c r="AZ95" s="0" t="s">
        <v>73</v>
      </c>
      <c r="BA95" s="0" t="s">
        <v>73</v>
      </c>
      <c r="BB95" s="0" t="s">
        <v>73</v>
      </c>
    </row>
    <row r="96" customFormat="false" ht="12.75" hidden="false" customHeight="true" outlineLevel="0" collapsed="false">
      <c r="D96" s="14" t="s">
        <v>370</v>
      </c>
      <c r="E96" s="14"/>
      <c r="F96" s="14"/>
      <c r="G96" s="11" t="s">
        <v>365</v>
      </c>
      <c r="H96" s="11" t="s">
        <v>371</v>
      </c>
      <c r="I96" s="11"/>
      <c r="J96" s="11"/>
      <c r="K96" s="11"/>
      <c r="L96" s="11" t="s">
        <v>83</v>
      </c>
      <c r="M96" s="11" t="s">
        <v>293</v>
      </c>
      <c r="N96" s="11" t="s">
        <v>73</v>
      </c>
      <c r="P96" s="0" t="s">
        <v>105</v>
      </c>
      <c r="X96" s="0" t="s">
        <v>73</v>
      </c>
      <c r="AB96" s="0" t="s">
        <v>75</v>
      </c>
      <c r="AE96" s="0" t="s">
        <v>73</v>
      </c>
      <c r="AF96" s="0" t="s">
        <v>73</v>
      </c>
      <c r="AG96" s="0" t="s">
        <v>73</v>
      </c>
      <c r="AH96" s="0" t="s">
        <v>73</v>
      </c>
      <c r="AI96" s="0" t="s">
        <v>73</v>
      </c>
      <c r="AJ96" s="0" t="s">
        <v>73</v>
      </c>
      <c r="AK96" s="0" t="s">
        <v>73</v>
      </c>
      <c r="AL96" s="0" t="s">
        <v>73</v>
      </c>
      <c r="AM96" s="0" t="s">
        <v>73</v>
      </c>
      <c r="AN96" s="0" t="s">
        <v>73</v>
      </c>
      <c r="AO96" s="0" t="s">
        <v>73</v>
      </c>
      <c r="AP96" s="0" t="s">
        <v>73</v>
      </c>
      <c r="AQ96" s="0" t="s">
        <v>73</v>
      </c>
      <c r="AR96" s="0" t="s">
        <v>73</v>
      </c>
      <c r="AS96" s="0" t="s">
        <v>73</v>
      </c>
      <c r="AT96" s="0" t="s">
        <v>73</v>
      </c>
      <c r="AU96" s="0" t="s">
        <v>73</v>
      </c>
      <c r="AV96" s="0" t="s">
        <v>73</v>
      </c>
      <c r="AW96" s="0" t="s">
        <v>73</v>
      </c>
      <c r="AX96" s="0" t="s">
        <v>73</v>
      </c>
      <c r="AY96" s="0" t="s">
        <v>73</v>
      </c>
      <c r="AZ96" s="0" t="s">
        <v>73</v>
      </c>
      <c r="BA96" s="0" t="s">
        <v>73</v>
      </c>
      <c r="BB96" s="0" t="s">
        <v>73</v>
      </c>
    </row>
    <row r="97" customFormat="false" ht="12.75" hidden="false" customHeight="true" outlineLevel="0" collapsed="false">
      <c r="D97" s="14" t="s">
        <v>372</v>
      </c>
      <c r="E97" s="14"/>
      <c r="F97" s="14"/>
      <c r="G97" s="11" t="s">
        <v>368</v>
      </c>
      <c r="H97" s="11" t="s">
        <v>373</v>
      </c>
      <c r="I97" s="11"/>
      <c r="J97" s="11"/>
      <c r="K97" s="11"/>
      <c r="L97" s="11" t="s">
        <v>83</v>
      </c>
      <c r="M97" s="11" t="s">
        <v>293</v>
      </c>
      <c r="N97" s="11" t="s">
        <v>73</v>
      </c>
      <c r="P97" s="0" t="s">
        <v>105</v>
      </c>
      <c r="X97" s="0" t="s">
        <v>73</v>
      </c>
      <c r="AB97" s="0" t="s">
        <v>75</v>
      </c>
      <c r="AE97" s="0" t="s">
        <v>73</v>
      </c>
      <c r="AF97" s="0" t="s">
        <v>73</v>
      </c>
      <c r="AG97" s="0" t="s">
        <v>73</v>
      </c>
      <c r="AH97" s="0" t="s">
        <v>73</v>
      </c>
      <c r="AI97" s="0" t="s">
        <v>73</v>
      </c>
      <c r="AJ97" s="0" t="s">
        <v>73</v>
      </c>
      <c r="AK97" s="0" t="s">
        <v>73</v>
      </c>
      <c r="AL97" s="0" t="s">
        <v>73</v>
      </c>
      <c r="AM97" s="0" t="s">
        <v>73</v>
      </c>
      <c r="AN97" s="0" t="s">
        <v>73</v>
      </c>
      <c r="AO97" s="0" t="s">
        <v>73</v>
      </c>
      <c r="AP97" s="0" t="s">
        <v>73</v>
      </c>
      <c r="AQ97" s="0" t="s">
        <v>73</v>
      </c>
      <c r="AR97" s="0" t="s">
        <v>73</v>
      </c>
      <c r="AS97" s="0" t="s">
        <v>73</v>
      </c>
      <c r="AT97" s="0" t="s">
        <v>73</v>
      </c>
      <c r="AU97" s="0" t="s">
        <v>73</v>
      </c>
      <c r="AV97" s="0" t="s">
        <v>73</v>
      </c>
      <c r="AW97" s="0" t="s">
        <v>73</v>
      </c>
      <c r="AX97" s="0" t="s">
        <v>73</v>
      </c>
      <c r="AY97" s="0" t="s">
        <v>73</v>
      </c>
      <c r="AZ97" s="0" t="s">
        <v>73</v>
      </c>
      <c r="BA97" s="0" t="s">
        <v>73</v>
      </c>
      <c r="BB97" s="0" t="s">
        <v>73</v>
      </c>
    </row>
    <row r="98" customFormat="false" ht="12.75" hidden="false" customHeight="true" outlineLevel="0" collapsed="false">
      <c r="D98" s="14" t="s">
        <v>374</v>
      </c>
      <c r="E98" s="14"/>
      <c r="F98" s="14"/>
      <c r="G98" s="11" t="s">
        <v>375</v>
      </c>
      <c r="H98" s="11" t="s">
        <v>376</v>
      </c>
      <c r="I98" s="11"/>
      <c r="J98" s="11"/>
      <c r="K98" s="11"/>
      <c r="L98" s="11" t="s">
        <v>83</v>
      </c>
      <c r="M98" s="11" t="s">
        <v>293</v>
      </c>
      <c r="N98" s="11" t="s">
        <v>73</v>
      </c>
      <c r="P98" s="0" t="s">
        <v>105</v>
      </c>
      <c r="X98" s="0" t="s">
        <v>73</v>
      </c>
      <c r="AB98" s="0" t="s">
        <v>75</v>
      </c>
      <c r="AE98" s="0" t="s">
        <v>73</v>
      </c>
      <c r="AF98" s="0" t="s">
        <v>73</v>
      </c>
      <c r="AG98" s="0" t="s">
        <v>73</v>
      </c>
      <c r="AH98" s="0" t="s">
        <v>73</v>
      </c>
      <c r="AI98" s="0" t="s">
        <v>73</v>
      </c>
      <c r="AJ98" s="0" t="s">
        <v>73</v>
      </c>
      <c r="AK98" s="0" t="s">
        <v>73</v>
      </c>
      <c r="AL98" s="0" t="s">
        <v>73</v>
      </c>
      <c r="AM98" s="0" t="s">
        <v>73</v>
      </c>
      <c r="AN98" s="0" t="s">
        <v>73</v>
      </c>
      <c r="AO98" s="0" t="s">
        <v>73</v>
      </c>
      <c r="AP98" s="0" t="s">
        <v>73</v>
      </c>
      <c r="AQ98" s="0" t="s">
        <v>73</v>
      </c>
      <c r="AR98" s="0" t="s">
        <v>73</v>
      </c>
      <c r="AS98" s="0" t="s">
        <v>73</v>
      </c>
      <c r="AT98" s="0" t="s">
        <v>73</v>
      </c>
      <c r="AU98" s="0" t="s">
        <v>73</v>
      </c>
      <c r="AV98" s="0" t="s">
        <v>73</v>
      </c>
      <c r="AW98" s="0" t="s">
        <v>73</v>
      </c>
      <c r="AX98" s="0" t="s">
        <v>73</v>
      </c>
      <c r="AY98" s="0" t="s">
        <v>73</v>
      </c>
      <c r="AZ98" s="0" t="s">
        <v>73</v>
      </c>
      <c r="BA98" s="0" t="s">
        <v>73</v>
      </c>
      <c r="BB98" s="0" t="s">
        <v>73</v>
      </c>
    </row>
    <row r="99" customFormat="false" ht="12.75" hidden="false" customHeight="true" outlineLevel="0" collapsed="false">
      <c r="D99" s="14" t="s">
        <v>377</v>
      </c>
      <c r="E99" s="14"/>
      <c r="F99" s="14"/>
      <c r="G99" s="11" t="s">
        <v>378</v>
      </c>
      <c r="H99" s="11" t="s">
        <v>379</v>
      </c>
      <c r="I99" s="11"/>
      <c r="J99" s="11"/>
      <c r="K99" s="11"/>
      <c r="L99" s="11" t="s">
        <v>83</v>
      </c>
      <c r="M99" s="11" t="s">
        <v>293</v>
      </c>
      <c r="N99" s="11" t="s">
        <v>73</v>
      </c>
      <c r="P99" s="0" t="s">
        <v>105</v>
      </c>
      <c r="X99" s="0" t="s">
        <v>73</v>
      </c>
      <c r="AB99" s="0" t="s">
        <v>75</v>
      </c>
      <c r="AE99" s="0" t="s">
        <v>73</v>
      </c>
      <c r="AF99" s="0" t="s">
        <v>73</v>
      </c>
      <c r="AG99" s="0" t="s">
        <v>73</v>
      </c>
      <c r="AH99" s="0" t="s">
        <v>73</v>
      </c>
      <c r="AI99" s="0" t="s">
        <v>73</v>
      </c>
      <c r="AJ99" s="0" t="s">
        <v>73</v>
      </c>
      <c r="AK99" s="0" t="s">
        <v>73</v>
      </c>
      <c r="AL99" s="0" t="s">
        <v>73</v>
      </c>
      <c r="AM99" s="0" t="s">
        <v>73</v>
      </c>
      <c r="AN99" s="0" t="s">
        <v>73</v>
      </c>
      <c r="AO99" s="0" t="s">
        <v>73</v>
      </c>
      <c r="AP99" s="0" t="s">
        <v>73</v>
      </c>
      <c r="AQ99" s="0" t="s">
        <v>73</v>
      </c>
      <c r="AR99" s="0" t="s">
        <v>73</v>
      </c>
      <c r="AS99" s="0" t="s">
        <v>73</v>
      </c>
      <c r="AT99" s="0" t="s">
        <v>73</v>
      </c>
      <c r="AU99" s="0" t="s">
        <v>73</v>
      </c>
      <c r="AV99" s="0" t="s">
        <v>73</v>
      </c>
      <c r="AW99" s="0" t="s">
        <v>73</v>
      </c>
      <c r="AX99" s="0" t="s">
        <v>73</v>
      </c>
      <c r="AY99" s="0" t="s">
        <v>73</v>
      </c>
      <c r="AZ99" s="0" t="s">
        <v>73</v>
      </c>
      <c r="BA99" s="0" t="s">
        <v>73</v>
      </c>
      <c r="BB99" s="0" t="s">
        <v>73</v>
      </c>
    </row>
    <row r="100" customFormat="false" ht="12.75" hidden="false" customHeight="true" outlineLevel="0" collapsed="false">
      <c r="D100" s="14" t="s">
        <v>380</v>
      </c>
      <c r="E100" s="14"/>
      <c r="F100" s="14"/>
      <c r="G100" s="11" t="s">
        <v>375</v>
      </c>
      <c r="H100" s="11" t="s">
        <v>381</v>
      </c>
      <c r="I100" s="11"/>
      <c r="J100" s="11"/>
      <c r="K100" s="11"/>
      <c r="L100" s="11" t="s">
        <v>83</v>
      </c>
      <c r="M100" s="11" t="s">
        <v>293</v>
      </c>
      <c r="N100" s="11" t="s">
        <v>73</v>
      </c>
      <c r="P100" s="0" t="s">
        <v>105</v>
      </c>
      <c r="X100" s="0" t="s">
        <v>73</v>
      </c>
      <c r="AB100" s="0" t="s">
        <v>75</v>
      </c>
      <c r="AE100" s="0" t="s">
        <v>73</v>
      </c>
      <c r="AF100" s="0" t="s">
        <v>73</v>
      </c>
      <c r="AG100" s="0" t="s">
        <v>73</v>
      </c>
      <c r="AH100" s="0" t="s">
        <v>73</v>
      </c>
      <c r="AI100" s="0" t="s">
        <v>73</v>
      </c>
      <c r="AJ100" s="0" t="s">
        <v>73</v>
      </c>
      <c r="AK100" s="0" t="s">
        <v>73</v>
      </c>
      <c r="AL100" s="0" t="s">
        <v>73</v>
      </c>
      <c r="AM100" s="0" t="s">
        <v>73</v>
      </c>
      <c r="AN100" s="0" t="s">
        <v>73</v>
      </c>
      <c r="AO100" s="0" t="s">
        <v>73</v>
      </c>
      <c r="AP100" s="0" t="s">
        <v>73</v>
      </c>
      <c r="AQ100" s="0" t="s">
        <v>73</v>
      </c>
      <c r="AR100" s="0" t="s">
        <v>73</v>
      </c>
      <c r="AS100" s="0" t="s">
        <v>73</v>
      </c>
      <c r="AT100" s="0" t="s">
        <v>73</v>
      </c>
      <c r="AU100" s="0" t="s">
        <v>73</v>
      </c>
      <c r="AV100" s="0" t="s">
        <v>73</v>
      </c>
      <c r="AW100" s="0" t="s">
        <v>73</v>
      </c>
      <c r="AX100" s="0" t="s">
        <v>73</v>
      </c>
      <c r="AY100" s="0" t="s">
        <v>73</v>
      </c>
      <c r="AZ100" s="0" t="s">
        <v>73</v>
      </c>
      <c r="BA100" s="0" t="s">
        <v>73</v>
      </c>
      <c r="BB100" s="0" t="s">
        <v>73</v>
      </c>
    </row>
    <row r="101" customFormat="false" ht="12.75" hidden="false" customHeight="true" outlineLevel="0" collapsed="false">
      <c r="D101" s="14" t="s">
        <v>382</v>
      </c>
      <c r="E101" s="14"/>
      <c r="F101" s="14"/>
      <c r="G101" s="11" t="s">
        <v>378</v>
      </c>
      <c r="H101" s="11" t="s">
        <v>383</v>
      </c>
      <c r="I101" s="11"/>
      <c r="J101" s="11"/>
      <c r="K101" s="11"/>
      <c r="L101" s="11" t="s">
        <v>83</v>
      </c>
      <c r="M101" s="11" t="s">
        <v>293</v>
      </c>
      <c r="N101" s="11" t="s">
        <v>73</v>
      </c>
      <c r="P101" s="0" t="s">
        <v>105</v>
      </c>
      <c r="X101" s="0" t="s">
        <v>73</v>
      </c>
      <c r="AB101" s="0" t="s">
        <v>75</v>
      </c>
      <c r="AE101" s="0" t="s">
        <v>73</v>
      </c>
      <c r="AF101" s="0" t="s">
        <v>73</v>
      </c>
      <c r="AG101" s="0" t="s">
        <v>73</v>
      </c>
      <c r="AH101" s="0" t="s">
        <v>73</v>
      </c>
      <c r="AI101" s="0" t="s">
        <v>73</v>
      </c>
      <c r="AJ101" s="0" t="s">
        <v>73</v>
      </c>
      <c r="AK101" s="0" t="s">
        <v>73</v>
      </c>
      <c r="AL101" s="0" t="s">
        <v>73</v>
      </c>
      <c r="AM101" s="0" t="s">
        <v>73</v>
      </c>
      <c r="AN101" s="0" t="s">
        <v>73</v>
      </c>
      <c r="AO101" s="0" t="s">
        <v>73</v>
      </c>
      <c r="AP101" s="0" t="s">
        <v>73</v>
      </c>
      <c r="AQ101" s="0" t="s">
        <v>73</v>
      </c>
      <c r="AR101" s="0" t="s">
        <v>73</v>
      </c>
      <c r="AS101" s="0" t="s">
        <v>73</v>
      </c>
      <c r="AT101" s="0" t="s">
        <v>73</v>
      </c>
      <c r="AU101" s="0" t="s">
        <v>73</v>
      </c>
      <c r="AV101" s="0" t="s">
        <v>73</v>
      </c>
      <c r="AW101" s="0" t="s">
        <v>73</v>
      </c>
      <c r="AX101" s="0" t="s">
        <v>73</v>
      </c>
      <c r="AY101" s="0" t="s">
        <v>73</v>
      </c>
      <c r="AZ101" s="0" t="s">
        <v>73</v>
      </c>
      <c r="BA101" s="0" t="s">
        <v>73</v>
      </c>
      <c r="BB101" s="0" t="s">
        <v>73</v>
      </c>
    </row>
    <row r="102" customFormat="false" ht="12.75" hidden="false" customHeight="true" outlineLevel="0" collapsed="false">
      <c r="C102" s="13" t="s">
        <v>384</v>
      </c>
      <c r="D102" s="13"/>
      <c r="E102" s="13"/>
      <c r="F102" s="13"/>
      <c r="G102" s="11"/>
      <c r="H102" s="11" t="s">
        <v>385</v>
      </c>
      <c r="I102" s="11"/>
      <c r="J102" s="11"/>
      <c r="K102" s="11"/>
      <c r="L102" s="11"/>
      <c r="M102" s="11"/>
      <c r="N102" s="11" t="s">
        <v>73</v>
      </c>
      <c r="S102" s="0" t="s">
        <v>74</v>
      </c>
      <c r="W102" s="0" t="s">
        <v>73</v>
      </c>
      <c r="X102" s="0" t="s">
        <v>73</v>
      </c>
      <c r="AB102" s="0" t="s">
        <v>75</v>
      </c>
      <c r="AE102" s="0" t="s">
        <v>73</v>
      </c>
      <c r="AF102" s="0" t="s">
        <v>73</v>
      </c>
      <c r="AG102" s="0" t="s">
        <v>73</v>
      </c>
      <c r="AH102" s="0" t="s">
        <v>73</v>
      </c>
      <c r="AI102" s="0" t="s">
        <v>73</v>
      </c>
      <c r="AJ102" s="0" t="s">
        <v>73</v>
      </c>
      <c r="AK102" s="0" t="s">
        <v>73</v>
      </c>
      <c r="AL102" s="0" t="s">
        <v>73</v>
      </c>
      <c r="AM102" s="0" t="s">
        <v>73</v>
      </c>
      <c r="AN102" s="0" t="s">
        <v>73</v>
      </c>
      <c r="AO102" s="0" t="s">
        <v>73</v>
      </c>
      <c r="AP102" s="0" t="s">
        <v>73</v>
      </c>
      <c r="AQ102" s="0" t="s">
        <v>73</v>
      </c>
      <c r="AR102" s="0" t="s">
        <v>73</v>
      </c>
      <c r="AS102" s="0" t="s">
        <v>73</v>
      </c>
      <c r="AT102" s="0" t="s">
        <v>73</v>
      </c>
      <c r="AU102" s="0" t="s">
        <v>73</v>
      </c>
      <c r="AV102" s="0" t="s">
        <v>73</v>
      </c>
      <c r="AW102" s="0" t="s">
        <v>73</v>
      </c>
      <c r="AX102" s="0" t="s">
        <v>73</v>
      </c>
      <c r="AY102" s="0" t="s">
        <v>73</v>
      </c>
      <c r="AZ102" s="0" t="s">
        <v>73</v>
      </c>
      <c r="BA102" s="0" t="s">
        <v>73</v>
      </c>
      <c r="BB102" s="0" t="s">
        <v>73</v>
      </c>
    </row>
    <row r="103" customFormat="false" ht="12.75" hidden="false" customHeight="true" outlineLevel="0" collapsed="false">
      <c r="D103" s="14" t="s">
        <v>386</v>
      </c>
      <c r="E103" s="14"/>
      <c r="F103" s="14"/>
      <c r="G103" s="11"/>
      <c r="H103" s="11" t="s">
        <v>387</v>
      </c>
      <c r="I103" s="11"/>
      <c r="J103" s="11"/>
      <c r="K103" s="11"/>
      <c r="L103" s="11"/>
      <c r="M103" s="11"/>
      <c r="N103" s="11" t="s">
        <v>73</v>
      </c>
      <c r="P103" s="0" t="s">
        <v>105</v>
      </c>
      <c r="X103" s="0" t="s">
        <v>73</v>
      </c>
      <c r="AB103" s="0" t="s">
        <v>75</v>
      </c>
      <c r="AE103" s="0" t="s">
        <v>73</v>
      </c>
      <c r="AF103" s="0" t="s">
        <v>73</v>
      </c>
      <c r="AG103" s="0" t="s">
        <v>73</v>
      </c>
      <c r="AH103" s="0" t="s">
        <v>73</v>
      </c>
      <c r="AI103" s="0" t="s">
        <v>73</v>
      </c>
      <c r="AJ103" s="0" t="s">
        <v>73</v>
      </c>
      <c r="AK103" s="0" t="s">
        <v>73</v>
      </c>
      <c r="AL103" s="0" t="s">
        <v>73</v>
      </c>
      <c r="AM103" s="0" t="s">
        <v>73</v>
      </c>
      <c r="AN103" s="0" t="s">
        <v>73</v>
      </c>
      <c r="AO103" s="0" t="s">
        <v>73</v>
      </c>
      <c r="AP103" s="0" t="s">
        <v>73</v>
      </c>
      <c r="AQ103" s="0" t="s">
        <v>73</v>
      </c>
      <c r="AR103" s="0" t="s">
        <v>73</v>
      </c>
      <c r="AS103" s="0" t="s">
        <v>73</v>
      </c>
      <c r="AT103" s="0" t="s">
        <v>73</v>
      </c>
      <c r="AU103" s="0" t="s">
        <v>73</v>
      </c>
      <c r="AV103" s="0" t="s">
        <v>73</v>
      </c>
      <c r="AW103" s="0" t="s">
        <v>73</v>
      </c>
      <c r="AX103" s="0" t="s">
        <v>73</v>
      </c>
      <c r="AY103" s="0" t="s">
        <v>73</v>
      </c>
      <c r="AZ103" s="0" t="s">
        <v>73</v>
      </c>
      <c r="BA103" s="0" t="s">
        <v>73</v>
      </c>
      <c r="BB103" s="0" t="s">
        <v>73</v>
      </c>
    </row>
    <row r="104" customFormat="false" ht="12.75" hidden="false" customHeight="true" outlineLevel="0" collapsed="false">
      <c r="E104" s="17" t="s">
        <v>388</v>
      </c>
      <c r="F104" s="17"/>
      <c r="G104" s="11" t="s">
        <v>389</v>
      </c>
      <c r="H104" s="11" t="s">
        <v>390</v>
      </c>
      <c r="I104" s="11"/>
      <c r="J104" s="11"/>
      <c r="K104" s="11"/>
      <c r="L104" s="11" t="s">
        <v>83</v>
      </c>
      <c r="M104" s="11"/>
      <c r="N104" s="11" t="s">
        <v>73</v>
      </c>
      <c r="P104" s="0" t="s">
        <v>105</v>
      </c>
      <c r="X104" s="0" t="s">
        <v>73</v>
      </c>
      <c r="AB104" s="0" t="s">
        <v>75</v>
      </c>
      <c r="AE104" s="0" t="s">
        <v>73</v>
      </c>
      <c r="AF104" s="0" t="s">
        <v>73</v>
      </c>
      <c r="AG104" s="0" t="s">
        <v>73</v>
      </c>
      <c r="AH104" s="0" t="s">
        <v>73</v>
      </c>
      <c r="AI104" s="0" t="s">
        <v>73</v>
      </c>
      <c r="AJ104" s="0" t="s">
        <v>73</v>
      </c>
      <c r="AK104" s="0" t="s">
        <v>73</v>
      </c>
      <c r="AL104" s="0" t="s">
        <v>73</v>
      </c>
      <c r="AM104" s="0" t="s">
        <v>73</v>
      </c>
      <c r="AN104" s="0" t="s">
        <v>73</v>
      </c>
      <c r="AO104" s="0" t="s">
        <v>73</v>
      </c>
      <c r="AP104" s="0" t="s">
        <v>73</v>
      </c>
      <c r="AQ104" s="0" t="s">
        <v>73</v>
      </c>
      <c r="AR104" s="0" t="s">
        <v>73</v>
      </c>
      <c r="AS104" s="0" t="s">
        <v>73</v>
      </c>
      <c r="AT104" s="0" t="s">
        <v>73</v>
      </c>
      <c r="AU104" s="0" t="s">
        <v>73</v>
      </c>
      <c r="AV104" s="0" t="s">
        <v>73</v>
      </c>
      <c r="AW104" s="0" t="s">
        <v>73</v>
      </c>
      <c r="AX104" s="0" t="s">
        <v>73</v>
      </c>
      <c r="AY104" s="0" t="s">
        <v>73</v>
      </c>
      <c r="AZ104" s="0" t="s">
        <v>73</v>
      </c>
      <c r="BA104" s="0" t="s">
        <v>73</v>
      </c>
      <c r="BB104" s="0" t="s">
        <v>73</v>
      </c>
    </row>
    <row r="105" customFormat="false" ht="12.75" hidden="false" customHeight="true" outlineLevel="0" collapsed="false">
      <c r="D105" s="14" t="s">
        <v>391</v>
      </c>
      <c r="E105" s="14"/>
      <c r="F105" s="14"/>
      <c r="G105" s="11"/>
      <c r="H105" s="11" t="s">
        <v>392</v>
      </c>
      <c r="I105" s="11"/>
      <c r="J105" s="11"/>
      <c r="K105" s="11"/>
      <c r="L105" s="11"/>
      <c r="M105" s="11"/>
      <c r="N105" s="11" t="s">
        <v>73</v>
      </c>
      <c r="P105" s="0" t="s">
        <v>105</v>
      </c>
      <c r="X105" s="0" t="s">
        <v>73</v>
      </c>
      <c r="AB105" s="0" t="s">
        <v>75</v>
      </c>
      <c r="AE105" s="0" t="s">
        <v>73</v>
      </c>
      <c r="AF105" s="0" t="s">
        <v>73</v>
      </c>
      <c r="AG105" s="0" t="s">
        <v>73</v>
      </c>
      <c r="AH105" s="0" t="s">
        <v>73</v>
      </c>
      <c r="AI105" s="0" t="s">
        <v>73</v>
      </c>
      <c r="AJ105" s="0" t="s">
        <v>73</v>
      </c>
      <c r="AK105" s="0" t="s">
        <v>73</v>
      </c>
      <c r="AL105" s="0" t="s">
        <v>73</v>
      </c>
      <c r="AM105" s="0" t="s">
        <v>73</v>
      </c>
      <c r="AN105" s="0" t="s">
        <v>73</v>
      </c>
      <c r="AO105" s="0" t="s">
        <v>73</v>
      </c>
      <c r="AP105" s="0" t="s">
        <v>73</v>
      </c>
      <c r="AQ105" s="0" t="s">
        <v>73</v>
      </c>
      <c r="AR105" s="0" t="s">
        <v>73</v>
      </c>
      <c r="AS105" s="0" t="s">
        <v>73</v>
      </c>
      <c r="AT105" s="0" t="s">
        <v>73</v>
      </c>
      <c r="AU105" s="0" t="s">
        <v>73</v>
      </c>
      <c r="AV105" s="0" t="s">
        <v>73</v>
      </c>
      <c r="AW105" s="0" t="s">
        <v>73</v>
      </c>
      <c r="AX105" s="0" t="s">
        <v>73</v>
      </c>
      <c r="AY105" s="0" t="s">
        <v>73</v>
      </c>
      <c r="AZ105" s="0" t="s">
        <v>73</v>
      </c>
      <c r="BA105" s="0" t="s">
        <v>73</v>
      </c>
      <c r="BB105" s="0" t="s">
        <v>73</v>
      </c>
    </row>
    <row r="106" customFormat="false" ht="12.75" hidden="false" customHeight="true" outlineLevel="0" collapsed="false">
      <c r="E106" s="17" t="s">
        <v>393</v>
      </c>
      <c r="F106" s="17"/>
      <c r="G106" s="11" t="s">
        <v>394</v>
      </c>
      <c r="H106" s="11" t="s">
        <v>395</v>
      </c>
      <c r="I106" s="11"/>
      <c r="J106" s="11"/>
      <c r="K106" s="11"/>
      <c r="L106" s="11" t="s">
        <v>83</v>
      </c>
      <c r="M106" s="11"/>
      <c r="N106" s="11" t="s">
        <v>73</v>
      </c>
      <c r="P106" s="0" t="s">
        <v>105</v>
      </c>
      <c r="X106" s="0" t="s">
        <v>73</v>
      </c>
      <c r="AB106" s="0" t="s">
        <v>75</v>
      </c>
      <c r="AE106" s="0" t="s">
        <v>73</v>
      </c>
      <c r="AF106" s="0" t="s">
        <v>73</v>
      </c>
      <c r="AG106" s="0" t="s">
        <v>73</v>
      </c>
      <c r="AH106" s="0" t="s">
        <v>73</v>
      </c>
      <c r="AI106" s="0" t="s">
        <v>73</v>
      </c>
      <c r="AJ106" s="0" t="s">
        <v>73</v>
      </c>
      <c r="AK106" s="0" t="s">
        <v>73</v>
      </c>
      <c r="AL106" s="0" t="s">
        <v>73</v>
      </c>
      <c r="AM106" s="0" t="s">
        <v>73</v>
      </c>
      <c r="AN106" s="0" t="s">
        <v>73</v>
      </c>
      <c r="AO106" s="0" t="s">
        <v>73</v>
      </c>
      <c r="AP106" s="0" t="s">
        <v>73</v>
      </c>
      <c r="AQ106" s="0" t="s">
        <v>73</v>
      </c>
      <c r="AR106" s="0" t="s">
        <v>73</v>
      </c>
      <c r="AS106" s="0" t="s">
        <v>73</v>
      </c>
      <c r="AT106" s="0" t="s">
        <v>73</v>
      </c>
      <c r="AU106" s="0" t="s">
        <v>73</v>
      </c>
      <c r="AV106" s="0" t="s">
        <v>73</v>
      </c>
      <c r="AW106" s="0" t="s">
        <v>73</v>
      </c>
      <c r="AX106" s="0" t="s">
        <v>73</v>
      </c>
      <c r="AY106" s="0" t="s">
        <v>73</v>
      </c>
      <c r="AZ106" s="0" t="s">
        <v>73</v>
      </c>
      <c r="BA106" s="0" t="s">
        <v>73</v>
      </c>
      <c r="BB106" s="0" t="s">
        <v>73</v>
      </c>
    </row>
    <row r="107" customFormat="false" ht="12.75" hidden="false" customHeight="true" outlineLevel="0" collapsed="false">
      <c r="E107" s="17" t="s">
        <v>396</v>
      </c>
      <c r="F107" s="17"/>
      <c r="G107" s="11" t="s">
        <v>394</v>
      </c>
      <c r="H107" s="11" t="s">
        <v>397</v>
      </c>
      <c r="I107" s="11"/>
      <c r="J107" s="11"/>
      <c r="K107" s="11"/>
      <c r="L107" s="11" t="s">
        <v>83</v>
      </c>
      <c r="M107" s="11"/>
      <c r="N107" s="11" t="s">
        <v>73</v>
      </c>
      <c r="P107" s="0" t="s">
        <v>105</v>
      </c>
      <c r="X107" s="0" t="s">
        <v>73</v>
      </c>
      <c r="AB107" s="0" t="s">
        <v>75</v>
      </c>
      <c r="AE107" s="0" t="s">
        <v>73</v>
      </c>
      <c r="AF107" s="0" t="s">
        <v>73</v>
      </c>
      <c r="AG107" s="0" t="s">
        <v>73</v>
      </c>
      <c r="AH107" s="0" t="s">
        <v>73</v>
      </c>
      <c r="AI107" s="0" t="s">
        <v>73</v>
      </c>
      <c r="AJ107" s="0" t="s">
        <v>73</v>
      </c>
      <c r="AK107" s="0" t="s">
        <v>73</v>
      </c>
      <c r="AL107" s="0" t="s">
        <v>73</v>
      </c>
      <c r="AM107" s="0" t="s">
        <v>73</v>
      </c>
      <c r="AN107" s="0" t="s">
        <v>73</v>
      </c>
      <c r="AO107" s="0" t="s">
        <v>73</v>
      </c>
      <c r="AP107" s="0" t="s">
        <v>73</v>
      </c>
      <c r="AQ107" s="0" t="s">
        <v>73</v>
      </c>
      <c r="AR107" s="0" t="s">
        <v>73</v>
      </c>
      <c r="AS107" s="0" t="s">
        <v>73</v>
      </c>
      <c r="AT107" s="0" t="s">
        <v>73</v>
      </c>
      <c r="AU107" s="0" t="s">
        <v>73</v>
      </c>
      <c r="AV107" s="0" t="s">
        <v>73</v>
      </c>
      <c r="AW107" s="0" t="s">
        <v>73</v>
      </c>
      <c r="AX107" s="0" t="s">
        <v>73</v>
      </c>
      <c r="AY107" s="0" t="s">
        <v>73</v>
      </c>
      <c r="AZ107" s="0" t="s">
        <v>73</v>
      </c>
      <c r="BA107" s="0" t="s">
        <v>73</v>
      </c>
      <c r="BB107" s="0" t="s">
        <v>73</v>
      </c>
    </row>
    <row r="108" customFormat="false" ht="12.75" hidden="false" customHeight="true" outlineLevel="0" collapsed="false">
      <c r="E108" s="17" t="s">
        <v>398</v>
      </c>
      <c r="F108" s="17"/>
      <c r="G108" s="11" t="s">
        <v>399</v>
      </c>
      <c r="H108" s="11" t="s">
        <v>400</v>
      </c>
      <c r="I108" s="11"/>
      <c r="J108" s="11"/>
      <c r="K108" s="11"/>
      <c r="L108" s="11" t="s">
        <v>83</v>
      </c>
      <c r="M108" s="11"/>
      <c r="N108" s="11" t="s">
        <v>73</v>
      </c>
      <c r="P108" s="0" t="s">
        <v>105</v>
      </c>
      <c r="X108" s="0" t="s">
        <v>73</v>
      </c>
      <c r="AB108" s="0" t="s">
        <v>75</v>
      </c>
      <c r="AE108" s="0" t="s">
        <v>73</v>
      </c>
      <c r="AF108" s="0" t="s">
        <v>73</v>
      </c>
      <c r="AG108" s="0" t="s">
        <v>73</v>
      </c>
      <c r="AH108" s="0" t="s">
        <v>73</v>
      </c>
      <c r="AI108" s="0" t="s">
        <v>73</v>
      </c>
      <c r="AJ108" s="0" t="s">
        <v>73</v>
      </c>
      <c r="AK108" s="0" t="s">
        <v>73</v>
      </c>
      <c r="AL108" s="0" t="s">
        <v>73</v>
      </c>
      <c r="AM108" s="0" t="s">
        <v>73</v>
      </c>
      <c r="AN108" s="0" t="s">
        <v>73</v>
      </c>
      <c r="AO108" s="0" t="s">
        <v>73</v>
      </c>
      <c r="AP108" s="0" t="s">
        <v>73</v>
      </c>
      <c r="AQ108" s="0" t="s">
        <v>73</v>
      </c>
      <c r="AR108" s="0" t="s">
        <v>73</v>
      </c>
      <c r="AS108" s="0" t="s">
        <v>73</v>
      </c>
      <c r="AT108" s="0" t="s">
        <v>73</v>
      </c>
      <c r="AU108" s="0" t="s">
        <v>73</v>
      </c>
      <c r="AV108" s="0" t="s">
        <v>73</v>
      </c>
      <c r="AW108" s="0" t="s">
        <v>73</v>
      </c>
      <c r="AX108" s="0" t="s">
        <v>73</v>
      </c>
      <c r="AY108" s="0" t="s">
        <v>73</v>
      </c>
      <c r="AZ108" s="0" t="s">
        <v>73</v>
      </c>
      <c r="BA108" s="0" t="s">
        <v>73</v>
      </c>
      <c r="BB108" s="0" t="s">
        <v>73</v>
      </c>
    </row>
    <row r="109" customFormat="false" ht="12.75" hidden="false" customHeight="true" outlineLevel="0" collapsed="false">
      <c r="E109" s="17" t="s">
        <v>401</v>
      </c>
      <c r="F109" s="17"/>
      <c r="G109" s="11" t="s">
        <v>402</v>
      </c>
      <c r="H109" s="11" t="s">
        <v>403</v>
      </c>
      <c r="I109" s="11"/>
      <c r="J109" s="11"/>
      <c r="K109" s="11"/>
      <c r="L109" s="11" t="s">
        <v>83</v>
      </c>
      <c r="M109" s="11"/>
      <c r="N109" s="11" t="s">
        <v>73</v>
      </c>
      <c r="P109" s="0" t="s">
        <v>105</v>
      </c>
      <c r="X109" s="0" t="s">
        <v>73</v>
      </c>
      <c r="AB109" s="0" t="s">
        <v>75</v>
      </c>
      <c r="AE109" s="0" t="s">
        <v>73</v>
      </c>
      <c r="AF109" s="0" t="s">
        <v>73</v>
      </c>
      <c r="AG109" s="0" t="s">
        <v>73</v>
      </c>
      <c r="AH109" s="0" t="s">
        <v>73</v>
      </c>
      <c r="AI109" s="0" t="s">
        <v>73</v>
      </c>
      <c r="AJ109" s="0" t="s">
        <v>73</v>
      </c>
      <c r="AK109" s="0" t="s">
        <v>73</v>
      </c>
      <c r="AL109" s="0" t="s">
        <v>73</v>
      </c>
      <c r="AM109" s="0" t="s">
        <v>73</v>
      </c>
      <c r="AN109" s="0" t="s">
        <v>73</v>
      </c>
      <c r="AO109" s="0" t="s">
        <v>73</v>
      </c>
      <c r="AP109" s="0" t="s">
        <v>73</v>
      </c>
      <c r="AQ109" s="0" t="s">
        <v>73</v>
      </c>
      <c r="AR109" s="0" t="s">
        <v>73</v>
      </c>
      <c r="AS109" s="0" t="s">
        <v>73</v>
      </c>
      <c r="AT109" s="0" t="s">
        <v>73</v>
      </c>
      <c r="AU109" s="0" t="s">
        <v>73</v>
      </c>
      <c r="AV109" s="0" t="s">
        <v>73</v>
      </c>
      <c r="AW109" s="0" t="s">
        <v>73</v>
      </c>
      <c r="AX109" s="0" t="s">
        <v>73</v>
      </c>
      <c r="AY109" s="0" t="s">
        <v>73</v>
      </c>
      <c r="AZ109" s="0" t="s">
        <v>73</v>
      </c>
      <c r="BA109" s="0" t="s">
        <v>73</v>
      </c>
      <c r="BB109" s="0" t="s">
        <v>73</v>
      </c>
    </row>
    <row r="110" customFormat="false" ht="12.75" hidden="false" customHeight="true" outlineLevel="0" collapsed="false">
      <c r="E110" s="17" t="s">
        <v>404</v>
      </c>
      <c r="F110" s="17"/>
      <c r="G110" s="11" t="s">
        <v>405</v>
      </c>
      <c r="H110" s="11" t="s">
        <v>406</v>
      </c>
      <c r="I110" s="11"/>
      <c r="J110" s="11"/>
      <c r="K110" s="11"/>
      <c r="L110" s="11" t="s">
        <v>83</v>
      </c>
      <c r="M110" s="11"/>
      <c r="N110" s="11" t="s">
        <v>73</v>
      </c>
      <c r="P110" s="0" t="s">
        <v>105</v>
      </c>
      <c r="X110" s="0" t="s">
        <v>73</v>
      </c>
      <c r="AB110" s="0" t="s">
        <v>75</v>
      </c>
      <c r="AE110" s="0" t="s">
        <v>73</v>
      </c>
      <c r="AF110" s="0" t="s">
        <v>73</v>
      </c>
      <c r="AG110" s="0" t="s">
        <v>73</v>
      </c>
      <c r="AH110" s="0" t="s">
        <v>73</v>
      </c>
      <c r="AI110" s="0" t="s">
        <v>73</v>
      </c>
      <c r="AJ110" s="0" t="s">
        <v>73</v>
      </c>
      <c r="AK110" s="0" t="s">
        <v>73</v>
      </c>
      <c r="AL110" s="0" t="s">
        <v>73</v>
      </c>
      <c r="AM110" s="0" t="s">
        <v>73</v>
      </c>
      <c r="AN110" s="0" t="s">
        <v>73</v>
      </c>
      <c r="AO110" s="0" t="s">
        <v>73</v>
      </c>
      <c r="AP110" s="0" t="s">
        <v>73</v>
      </c>
      <c r="AQ110" s="0" t="s">
        <v>73</v>
      </c>
      <c r="AR110" s="0" t="s">
        <v>73</v>
      </c>
      <c r="AS110" s="0" t="s">
        <v>73</v>
      </c>
      <c r="AT110" s="0" t="s">
        <v>73</v>
      </c>
      <c r="AU110" s="0" t="s">
        <v>73</v>
      </c>
      <c r="AV110" s="0" t="s">
        <v>73</v>
      </c>
      <c r="AW110" s="0" t="s">
        <v>73</v>
      </c>
      <c r="AX110" s="0" t="s">
        <v>73</v>
      </c>
      <c r="AY110" s="0" t="s">
        <v>73</v>
      </c>
      <c r="AZ110" s="0" t="s">
        <v>73</v>
      </c>
      <c r="BA110" s="0" t="s">
        <v>73</v>
      </c>
      <c r="BB110" s="0" t="s">
        <v>73</v>
      </c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</row>
  </sheetData>
  <mergeCells count="89">
    <mergeCell ref="A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BB2"/>
    <mergeCell ref="BC1:BC3"/>
    <mergeCell ref="A4:F4"/>
    <mergeCell ref="AE4:BB4"/>
    <mergeCell ref="A5:F5"/>
    <mergeCell ref="B6:F6"/>
    <mergeCell ref="C7:F7"/>
    <mergeCell ref="D8:F8"/>
    <mergeCell ref="E9:F9"/>
    <mergeCell ref="D23:F23"/>
    <mergeCell ref="E24:F24"/>
    <mergeCell ref="D42:F42"/>
    <mergeCell ref="E43:F43"/>
    <mergeCell ref="D54:F54"/>
    <mergeCell ref="E55:F55"/>
    <mergeCell ref="C63:F63"/>
    <mergeCell ref="D64:F64"/>
    <mergeCell ref="D65:F65"/>
    <mergeCell ref="D66:F66"/>
    <mergeCell ref="D67:F67"/>
    <mergeCell ref="C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C102:F102"/>
    <mergeCell ref="D103:F103"/>
    <mergeCell ref="E104:F104"/>
    <mergeCell ref="D105:F105"/>
    <mergeCell ref="E106:F106"/>
    <mergeCell ref="E107:F107"/>
    <mergeCell ref="E108:F108"/>
    <mergeCell ref="E109:F109"/>
    <mergeCell ref="E110:F110"/>
    <mergeCell ref="A111:BC111"/>
  </mergeCells>
  <dataValidations count="170">
    <dataValidation allowBlank="true" errorStyle="stop" operator="between" showDropDown="false" showErrorMessage="true" showInputMessage="false" sqref="K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6" type="list">
      <formula1>"current,obsolete,deprecated"</formula1>
      <formula2>0</formula2>
    </dataValidation>
    <dataValidation allowBlank="true" errorStyle="stop" operator="between" showDropDown="false" showErrorMessage="true" showInputMessage="false" sqref="M6" type="list">
      <formula1>"SCALAR,COLUMNAR,TRAP"</formula1>
      <formula2>0</formula2>
    </dataValidation>
    <dataValidation allowBlank="true" errorStyle="stop" operator="between" showDropDown="false" showErrorMessage="true" showInputMessage="false" sqref="N6" type="list">
      <formula1>"Y,N"</formula1>
      <formula2>0</formula2>
    </dataValidation>
    <dataValidation allowBlank="true" errorStyle="stop" operator="between" showDropDown="false" showErrorMessage="true" showInputMessage="false" sqref="P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6" type="list">
      <formula1>"Y,N"</formula1>
      <formula2>0</formula2>
    </dataValidation>
    <dataValidation allowBlank="true" errorStyle="stop" operator="between" showDropDown="false" showErrorMessage="true" showInputMessage="false" sqref="W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AA6" type="list">
      <formula2>0</formula2>
    </dataValidation>
    <dataValidation allowBlank="true" errorStyle="stop" operator="between" showDropDown="false" showErrorMessage="true" showInputMessage="false" sqref="AB6" type="list">
      <formula1>"Y,N"</formula1>
      <formula2>0</formula2>
    </dataValidation>
    <dataValidation allowBlank="true" errorStyle="stop" operator="between" showDropDown="false" showErrorMessage="true" showInputMessage="false" sqref="AE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BB6" type="list">
      <formula1>"Y,N"</formula1>
      <formula2>0</formula2>
    </dataValidation>
    <dataValidation allowBlank="true" errorStyle="stop" operator="between" showDropDown="false" showErrorMessage="true" showInputMessage="false" sqref="K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7" type="list">
      <formula1>"current,obsolete,deprecated"</formula1>
      <formula2>0</formula2>
    </dataValidation>
    <dataValidation allowBlank="true" errorStyle="stop" operator="between" showDropDown="false" showErrorMessage="true" showInputMessage="false" sqref="M7" type="list">
      <formula1>"SCALAR,COLUMNAR,TRAP"</formula1>
      <formula2>0</formula2>
    </dataValidation>
    <dataValidation allowBlank="true" errorStyle="stop" operator="between" showDropDown="false" showErrorMessage="true" showInputMessage="false" sqref="N7" type="list">
      <formula1>"Y,N"</formula1>
      <formula2>0</formula2>
    </dataValidation>
    <dataValidation allowBlank="true" errorStyle="stop" operator="between" showDropDown="false" showErrorMessage="true" showInputMessage="false" sqref="P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7" type="list">
      <formula1>"Y,N"</formula1>
      <formula2>0</formula2>
    </dataValidation>
    <dataValidation allowBlank="true" errorStyle="stop" operator="between" showDropDown="false" showErrorMessage="true" showInputMessage="false" sqref="W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AA7" type="list">
      <formula2>0</formula2>
    </dataValidation>
    <dataValidation allowBlank="true" errorStyle="stop" operator="between" showDropDown="false" showErrorMessage="true" showInputMessage="false" sqref="AB7" type="list">
      <formula1>"Y,N"</formula1>
      <formula2>0</formula2>
    </dataValidation>
    <dataValidation allowBlank="true" errorStyle="stop" operator="between" showDropDown="false" showErrorMessage="true" showInputMessage="false" sqref="AE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BB7" type="list">
      <formula1>"Y,N"</formula1>
      <formula2>0</formula2>
    </dataValidation>
    <dataValidation allowBlank="true" errorStyle="stop" operator="between" showDropDown="false" showErrorMessage="true" showInputMessage="false" sqref="K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8" type="list">
      <formula1>"current,obsolete,deprecated"</formula1>
      <formula2>0</formula2>
    </dataValidation>
    <dataValidation allowBlank="true" errorStyle="stop" operator="between" showDropDown="false" showErrorMessage="true" showInputMessage="false" sqref="M8" type="list">
      <formula1>"SCALAR,COLUMNAR,TRAP"</formula1>
      <formula2>0</formula2>
    </dataValidation>
    <dataValidation allowBlank="true" errorStyle="stop" operator="between" showDropDown="false" showErrorMessage="true" showInputMessage="false" sqref="N8" type="list">
      <formula1>"Y,N"</formula1>
      <formula2>0</formula2>
    </dataValidation>
    <dataValidation allowBlank="true" errorStyle="stop" operator="between" showDropDown="false" showErrorMessage="true" showInputMessage="false" sqref="P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8" type="list">
      <formula1>"Y,N"</formula1>
      <formula2>0</formula2>
    </dataValidation>
    <dataValidation allowBlank="true" errorStyle="stop" operator="between" showDropDown="false" showErrorMessage="true" showInputMessage="false" sqref="W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AA8" type="list">
      <formula2>0</formula2>
    </dataValidation>
    <dataValidation allowBlank="true" errorStyle="stop" operator="between" showDropDown="false" showErrorMessage="true" showInputMessage="false" sqref="AB8" type="list">
      <formula1>"Y,N"</formula1>
      <formula2>0</formula2>
    </dataValidation>
    <dataValidation allowBlank="true" errorStyle="stop" operator="between" showDropDown="false" showErrorMessage="true" showInputMessage="false" sqref="AE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BB8" type="list">
      <formula1>"Y,N"</formula1>
      <formula2>0</formula2>
    </dataValidation>
    <dataValidation allowBlank="true" errorStyle="stop" operator="between" showDropDown="false" showErrorMessage="true" showInputMessage="false" sqref="K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9" type="list">
      <formula1>"current,obsolete,deprecated"</formula1>
      <formula2>0</formula2>
    </dataValidation>
    <dataValidation allowBlank="true" errorStyle="stop" operator="between" showDropDown="false" showErrorMessage="true" showInputMessage="false" sqref="M9" type="list">
      <formula1>"SCALAR,COLUMNAR,TRAP"</formula1>
      <formula2>0</formula2>
    </dataValidation>
    <dataValidation allowBlank="true" errorStyle="stop" operator="between" showDropDown="false" showErrorMessage="true" showInputMessage="false" sqref="N9" type="list">
      <formula1>"Y,N"</formula1>
      <formula2>0</formula2>
    </dataValidation>
    <dataValidation allowBlank="true" errorStyle="stop" operator="between" showDropDown="false" showErrorMessage="true" showInputMessage="false" sqref="P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9" type="list">
      <formula1>"Y,N"</formula1>
      <formula2>0</formula2>
    </dataValidation>
    <dataValidation allowBlank="true" errorStyle="stop" operator="between" showDropDown="false" showErrorMessage="true" showInputMessage="false" sqref="W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AA9" type="list">
      <formula2>0</formula2>
    </dataValidation>
    <dataValidation allowBlank="true" errorStyle="stop" operator="between" showDropDown="false" showErrorMessage="true" showInputMessage="false" sqref="AB9" type="list">
      <formula1>"Y,N"</formula1>
      <formula2>0</formula2>
    </dataValidation>
    <dataValidation allowBlank="true" errorStyle="stop" operator="between" showDropDown="false" showErrorMessage="true" showInputMessage="false" sqref="AE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BB9" type="list">
      <formula1>"Y,N"</formula1>
      <formula2>0</formula2>
    </dataValidation>
    <dataValidation allowBlank="true" errorStyle="stop" operator="between" showDropDown="false" showErrorMessage="true" showInputMessage="false" sqref="K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L10" type="list">
      <formula1>"current,obsolete,deprecated"</formula1>
      <formula2>0</formula2>
    </dataValidation>
    <dataValidation allowBlank="true" errorStyle="stop" operator="between" showDropDown="false" showErrorMessage="true" showInputMessage="false" sqref="M10" type="list">
      <formula1>"SCALAR,COLUMNAR,TRAP"</formula1>
      <formula2>0</formula2>
    </dataValidation>
    <dataValidation allowBlank="true" errorStyle="stop" operator="between" showDropDown="false" showErrorMessage="true" showInputMessage="false" sqref="N10" type="list">
      <formula1>"Y,N"</formula1>
      <formula2>0</formula2>
    </dataValidation>
    <dataValidation allowBlank="true" errorStyle="stop" operator="between" showDropDown="false" showErrorMessage="true" showInputMessage="false" sqref="P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S10" type="list">
      <formula1>"Y,N"</formula1>
      <formula2>0</formula2>
    </dataValidation>
    <dataValidation allowBlank="true" errorStyle="stop" operator="between" showDropDown="false" showErrorMessage="true" showInputMessage="false" sqref="W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AA10" type="list">
      <formula2>0</formula2>
    </dataValidation>
    <dataValidation allowBlank="true" errorStyle="stop" operator="between" showDropDown="false" showErrorMessage="true" showInputMessage="false" sqref="AB10" type="list">
      <formula1>"Y,N"</formula1>
      <formula2>0</formula2>
    </dataValidation>
    <dataValidation allowBlank="true" errorStyle="stop" operator="between" showDropDown="false" showErrorMessage="true" showInputMessage="false" sqref="AE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  <dataValidation allowBlank="true" errorStyle="stop" operator="between" showDropDown="false" showErrorMessage="true" showInputMessage="false" sqref="BB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